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620-2" sheetId="1" state="visible" r:id="rId2"/>
  </sheets>
  <definedNames>
    <definedName function="false" hidden="false" localSheetId="0" name="_xlnm.Print_Area" vbProcedure="false">'SU401-16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顧客情報管理）</t>
  </si>
  <si>
    <t xml:space="preserve">分類番号</t>
  </si>
  <si>
    <t xml:space="preserve">SU401-16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係データベースの基本的な仕組み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係データベースから必要な情報の抽出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ソフトの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機能を使って、顧客情報を管理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の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概要</t>
    </r>
  </si>
  <si>
    <t xml:space="preserve">組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ソフトの主な機能</t>
    </r>
  </si>
  <si>
    <t xml:space="preserve">演習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管理データベースの構築</t>
    </r>
  </si>
  <si>
    <t xml:space="preserve">   イ．テーブルの作成</t>
  </si>
  <si>
    <t xml:space="preserve">   ロ．フォームの作成</t>
  </si>
  <si>
    <t xml:space="preserve">   ハ．プロパティの編集</t>
  </si>
  <si>
    <t xml:space="preserve">   ニ．クエリー機能</t>
  </si>
  <si>
    <t xml:space="preserve">   ホ．レポート機能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 t="n">
        <v>4</v>
      </c>
      <c r="H19" s="29" t="n">
        <v>8</v>
      </c>
    </row>
    <row r="20" s="11" customFormat="true" ht="15" hidden="false" customHeight="true" outlineLevel="0" collapsed="false">
      <c r="B20" s="16"/>
      <c r="C20" s="30"/>
      <c r="D20" s="31" t="s">
        <v>26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7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8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9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30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1</v>
      </c>
      <c r="D26" s="33" t="s">
        <v>32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33" t="s">
        <v>33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34</v>
      </c>
      <c r="D51" s="42" t="s">
        <v>3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3:31:52Z</dcterms:modified>
  <cp:revision>0</cp:revision>
  <dc:subject/>
  <dc:title/>
</cp:coreProperties>
</file>