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560-3" sheetId="1" state="visible" r:id="rId2"/>
  </sheets>
  <definedNames>
    <definedName function="false" hidden="false" localSheetId="0" name="_xlnm.Print_Area" vbProcedure="false">'SU401-15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営業戦略構築の実際</t>
  </si>
  <si>
    <t xml:space="preserve">分類番号</t>
  </si>
  <si>
    <t xml:space="preserve">SU401-15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戦略時代の背景を理解し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営業戦略の構築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営業戦略企画書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時代背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大転換期の到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今、必要な戦略とは</t>
    </r>
  </si>
  <si>
    <t xml:space="preserve">事業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業システムの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営業戦略の位置づけ</t>
    </r>
  </si>
  <si>
    <t xml:space="preserve">営業戦略の構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不況時に有効な営業戦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イディア発想法を活用した戦略策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志向の実践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取引先開拓</t>
    </r>
  </si>
  <si>
    <t xml:space="preserve">営業戦略企画書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画書の必要性</t>
    </r>
  </si>
  <si>
    <t xml:space="preserve">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ーゲッ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効果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による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プレゼンテーションソフト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0</v>
      </c>
      <c r="D27" s="28" t="s">
        <v>31</v>
      </c>
      <c r="E27" s="28"/>
      <c r="F27" s="28"/>
      <c r="G27" s="26" t="n">
        <v>3</v>
      </c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28" t="s">
        <v>36</v>
      </c>
      <c r="E31" s="28"/>
      <c r="F31" s="28"/>
      <c r="G31" s="26" t="n">
        <v>3</v>
      </c>
      <c r="H31" s="29" t="n">
        <v>6</v>
      </c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7</v>
      </c>
      <c r="D33" s="32" t="s">
        <v>38</v>
      </c>
      <c r="E33" s="32"/>
      <c r="F33" s="32"/>
      <c r="G33" s="26"/>
      <c r="H33" s="29"/>
    </row>
    <row r="34" s="11" customFormat="true" ht="15" hidden="false" customHeight="true" outlineLevel="0" collapsed="false">
      <c r="B34" s="16"/>
      <c r="C34" s="24"/>
      <c r="D34" s="32" t="s">
        <v>39</v>
      </c>
      <c r="E34" s="32"/>
      <c r="F34" s="32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0" t="s">
        <v>40</v>
      </c>
      <c r="D51" s="41" t="s">
        <v>41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3:18:21Z</dcterms:modified>
  <cp:revision>0</cp:revision>
  <dc:subject/>
  <dc:title/>
</cp:coreProperties>
</file>