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120-3" sheetId="1" state="visible" r:id="rId2"/>
  </sheets>
  <definedNames>
    <definedName function="false" hidden="false" localSheetId="0" name="_xlnm.Print_Area" vbProcedure="false">'SU303-1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金管理とキャッシュフロー</t>
  </si>
  <si>
    <t xml:space="preserve">分類番号</t>
  </si>
  <si>
    <t xml:space="preserve">SU303-1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運用表・資金繰表・資金移動表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計算書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キャッシュフロー分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資金運用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運用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運用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運用表の分析</t>
    </r>
  </si>
  <si>
    <t xml:space="preserve">資金繰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繰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繰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繰表の分析</t>
    </r>
  </si>
  <si>
    <t xml:space="preserve">資金移動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移動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移動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移動表の分析</t>
    </r>
  </si>
  <si>
    <t xml:space="preserve">キャッシュフロ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計算書とは</t>
    </r>
  </si>
  <si>
    <t xml:space="preserve">計算書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キャッシュフローとフリーキャッシュフロー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計算書の作成</t>
    </r>
  </si>
  <si>
    <t xml:space="preserve">計算書の作成</t>
  </si>
  <si>
    <t xml:space="preserve">収益性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マージ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資本営業キャッシュフロー</t>
    </r>
  </si>
  <si>
    <t xml:space="preserve">安全性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比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・インタレスト・カバレッジ・レシオ</t>
    </r>
  </si>
  <si>
    <t xml:space="preserve">株主還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株当たり営業キャッシュフロ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当性向営業キャッシュフロ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3" colorId="64" zoomScale="100" zoomScaleNormal="100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 t="n">
        <v>1</v>
      </c>
      <c r="H24" s="29" t="n">
        <v>2</v>
      </c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 t="n">
        <v>3</v>
      </c>
      <c r="H28" s="29" t="n">
        <v>3</v>
      </c>
    </row>
    <row r="29" s="11" customFormat="true" ht="15" hidden="false" customHeight="true" outlineLevel="0" collapsed="false">
      <c r="B29" s="16"/>
      <c r="C29" s="31" t="s">
        <v>33</v>
      </c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1</v>
      </c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28" t="s">
        <v>38</v>
      </c>
      <c r="E34" s="28"/>
      <c r="F34" s="28"/>
      <c r="G34" s="26" t="n">
        <v>1</v>
      </c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0</v>
      </c>
      <c r="D37" s="28" t="s">
        <v>41</v>
      </c>
      <c r="E37" s="28"/>
      <c r="F37" s="28"/>
      <c r="G37" s="26" t="n">
        <v>1</v>
      </c>
      <c r="H37" s="29"/>
    </row>
    <row r="38" s="11" customFormat="true" ht="15" hidden="false" customHeight="true" outlineLevel="0" collapsed="false">
      <c r="B38" s="16"/>
      <c r="C38" s="30"/>
      <c r="D38" s="28" t="s">
        <v>42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3</v>
      </c>
      <c r="D40" s="28" t="s">
        <v>44</v>
      </c>
      <c r="E40" s="28"/>
      <c r="F40" s="28"/>
      <c r="G40" s="26" t="n">
        <v>1</v>
      </c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5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 t="s">
        <v>46</v>
      </c>
      <c r="D43" s="35" t="s">
        <v>47</v>
      </c>
      <c r="E43" s="35"/>
      <c r="F43" s="35"/>
      <c r="G43" s="26"/>
      <c r="H43" s="29"/>
    </row>
    <row r="44" s="11" customFormat="true" ht="15" hidden="false" customHeight="true" outlineLevel="0" collapsed="false">
      <c r="B44" s="16"/>
      <c r="C44" s="33"/>
      <c r="D44" s="35" t="s">
        <v>48</v>
      </c>
      <c r="E44" s="35"/>
      <c r="F44" s="35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44:36Z</dcterms:modified>
  <cp:revision>0</cp:revision>
  <dc:subject/>
  <dc:title/>
</cp:coreProperties>
</file>