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500-3" sheetId="1" state="visible" r:id="rId2"/>
  </sheets>
  <definedNames>
    <definedName function="false" hidden="false" localSheetId="0" name="_xlnm.Print_Area" vbProcedure="false">'SU401-15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標的市場の選定</t>
  </si>
  <si>
    <t xml:space="preserve">分類番号</t>
  </si>
  <si>
    <t xml:space="preserve">SU401-15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需要予測の基本的な手法が使え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市場細分化基準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標的市場の設定方法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標的市場の設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需要の測定と予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現在の市場需要の測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将来の市場需要の測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需要予測の技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課題演習</t>
    </r>
  </si>
  <si>
    <t xml:space="preserve">市場細分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標的市場選定方針の変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標的市場選定のプロセ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市場細分化</t>
    </r>
  </si>
  <si>
    <t xml:space="preserve">ターゲットマーケ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ーゲットマーケティング</t>
    </r>
  </si>
  <si>
    <t xml:space="preserve">ティングと市場ポ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市場ポジショニング</t>
    </r>
  </si>
  <si>
    <t xml:space="preserve">ジショニング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ポジショニングマップ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3</v>
      </c>
      <c r="H21" s="29" t="n">
        <v>3</v>
      </c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4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29</v>
      </c>
      <c r="D26" s="28" t="s">
        <v>30</v>
      </c>
      <c r="E26" s="28"/>
      <c r="F26" s="28"/>
      <c r="G26" s="26" t="n">
        <v>3</v>
      </c>
      <c r="H26" s="29" t="n">
        <v>3</v>
      </c>
    </row>
    <row r="27" s="11" customFormat="true" ht="15" hidden="false" customHeight="true" outlineLevel="0" collapsed="false">
      <c r="B27" s="16"/>
      <c r="C27" s="32" t="s">
        <v>31</v>
      </c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2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33" t="s">
        <v>36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33" t="s">
        <v>37</v>
      </c>
      <c r="E32" s="33"/>
      <c r="F32" s="33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38</v>
      </c>
      <c r="D51" s="42" t="s">
        <v>3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2:34:40Z</dcterms:modified>
  <cp:revision>0</cp:revision>
  <dc:subject/>
  <dc:title/>
</cp:coreProperties>
</file>