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130-3" sheetId="1" state="visible" r:id="rId2"/>
  </sheets>
  <definedNames>
    <definedName function="false" hidden="false" localSheetId="0" name="_xlnm.Print_Area" vbProcedure="false">'SU303-11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債権管理と法務</t>
  </si>
  <si>
    <t xml:space="preserve">分類番号</t>
  </si>
  <si>
    <t xml:space="preserve">SU303-11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債権管理の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債権回収・保全の手続き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不良債権の税務処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契約における法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契約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契約の成立要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契約の効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債務不履行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契約の解除</t>
    </r>
  </si>
  <si>
    <t xml:space="preserve">債権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・小切手の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担保の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債権保全の知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債権回収の知識</t>
    </r>
  </si>
  <si>
    <t xml:space="preserve">不良債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税務処理の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貸倒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5</v>
      </c>
      <c r="H22" s="29" t="n">
        <v>4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0</v>
      </c>
      <c r="D27" s="28" t="s">
        <v>31</v>
      </c>
      <c r="E27" s="28"/>
      <c r="F27" s="28"/>
      <c r="G27" s="26" t="n">
        <v>3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3</v>
      </c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5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45:45Z</dcterms:modified>
  <cp:revision>0</cp:revision>
  <dc:subject/>
  <dc:title/>
</cp:coreProperties>
</file>