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140-3" sheetId="1" state="visible" r:id="rId2"/>
  </sheets>
  <definedNames>
    <definedName function="false" hidden="false" localSheetId="0" name="_xlnm.Print_Area" vbProcedure="false">'SU303-11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採算管理と投資評価</t>
  </si>
  <si>
    <t xml:space="preserve">分類番号</t>
  </si>
  <si>
    <t xml:space="preserve">SU303-11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採算管理の仕組みを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数に基づいた短期的な意思決定の方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数に基づいた長期的な意思決定の方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予算管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費用分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固定費と変動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接費と間接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差額収益分析</t>
    </r>
  </si>
  <si>
    <t xml:space="preserve">損益分岐点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損益分岐点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損益分岐点の改善</t>
    </r>
  </si>
  <si>
    <t xml:space="preserve">投資評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貨幣の時間価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投資評価の方法</t>
    </r>
  </si>
  <si>
    <t xml:space="preserve">予算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算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差異分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2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 t="n">
        <v>3</v>
      </c>
      <c r="H24" s="29" t="n">
        <v>3</v>
      </c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1</v>
      </c>
      <c r="D27" s="28" t="s">
        <v>32</v>
      </c>
      <c r="E27" s="28"/>
      <c r="F27" s="28"/>
      <c r="G27" s="26" t="n">
        <v>2</v>
      </c>
      <c r="H27" s="29" t="n">
        <v>2</v>
      </c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4</v>
      </c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36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1:47:04Z</dcterms:modified>
  <cp:revision>0</cp:revision>
  <dc:subject/>
  <dc:title/>
</cp:coreProperties>
</file>