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1-1" sheetId="1" state="visible" r:id="rId2"/>
  </sheets>
  <definedNames>
    <definedName function="false" hidden="false" localSheetId="0" name="_xlnm.Print_Area" vbProcedure="false">'SU603-X60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Ⅰ</t>
  </si>
  <si>
    <t xml:space="preserve">分類番号</t>
  </si>
  <si>
    <t xml:space="preserve">SU603-X60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対象者の介護事例を通し、特性・立場に合わせた適切な介護技術の</t>
    </r>
  </si>
  <si>
    <t xml:space="preserve">   展開を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者として介護計画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業務及び援助事例の記録、評価及び報告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ケア計画の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するケア計画の作成</t>
    </r>
  </si>
  <si>
    <t xml:space="preserve">成と記録，報</t>
  </si>
  <si>
    <t xml:space="preserve"> 　イ．情報収集とアセスメント         </t>
  </si>
  <si>
    <t xml:space="preserve">告の技術    </t>
  </si>
  <si>
    <t xml:space="preserve"> 　ロ．サービス提供計画の作成         </t>
  </si>
  <si>
    <t xml:space="preserve"> 　ハ．援助目標の設定と援助計画の作成 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記録の書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ンファレンスの持ち方と報告の仕方</t>
    </r>
  </si>
  <si>
    <t xml:space="preserve">介護事例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介護の特徴と留意点</t>
    </r>
  </si>
  <si>
    <t xml:space="preserve"> 　イ．一人暮らしの高齢者、寝たきりの高齢者、認知症高齢者、</t>
  </si>
  <si>
    <t xml:space="preserve">　　　骨折等事故を起こしやすい高齢者への対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者介護の特徴と留意点</t>
    </r>
  </si>
  <si>
    <t xml:space="preserve"> 　イ．進行性障害者、精神障害者、視覚・聴覚障害者、肢体不自由者、</t>
  </si>
  <si>
    <t xml:space="preserve">　　　内部障害者への対応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児介護の特徴と留意点</t>
    </r>
  </si>
  <si>
    <t xml:space="preserve"> 　イ．障害児を持つ家族、自傷・他傷行動への対応</t>
  </si>
  <si>
    <t xml:space="preserve">使用する機械
器具等</t>
  </si>
  <si>
    <t xml:space="preserve">ＶＴＲ、ホワイトボード、テープレコーダー、体験装具、アイマスク、盲人用杖、ベット及
び付属用具、車椅子 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6</v>
      </c>
      <c r="H16" s="28" t="n">
        <v>6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3</v>
      </c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6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7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/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3" t="s">
        <v>28</v>
      </c>
      <c r="D23" s="32" t="s">
        <v>29</v>
      </c>
      <c r="E23" s="32"/>
      <c r="F23" s="32"/>
      <c r="G23" s="27" t="n">
        <v>6</v>
      </c>
      <c r="H23" s="30"/>
      <c r="J23" s="34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32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25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32" t="s">
        <v>35</v>
      </c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25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2"/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5"/>
      <c r="D40" s="32"/>
      <c r="E40" s="32"/>
      <c r="F40" s="32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5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5"/>
      <c r="D44" s="32"/>
      <c r="E44" s="32"/>
      <c r="F44" s="32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2</v>
      </c>
      <c r="H50" s="30" t="n">
        <f aca="false">SUM(H16:H49)</f>
        <v>6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42:50Z</dcterms:modified>
  <cp:revision>0</cp:revision>
  <dc:subject/>
  <dc:title/>
</cp:coreProperties>
</file>