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41-1" sheetId="1" state="visible" r:id="rId2"/>
  </sheets>
  <definedNames>
    <definedName function="false" hidden="false" localSheetId="0" name="_xlnm.Print_Area" vbProcedure="false">'SU603-X5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概論Ⅰ</t>
  </si>
  <si>
    <t xml:space="preserve">分類番号</t>
  </si>
  <si>
    <t xml:space="preserve">SU603-X5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福祉の理念とケアサービスの意義、チームケアの必要性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福祉サービスを提供するにあたっての基本的な視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福祉及び障害者（児）福祉の制度とサービスの種類、内容、役割</t>
    </r>
  </si>
  <si>
    <t xml:space="preserve">   について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福祉理念と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福祉の基本理念（ＱＯＬの向上、ノーマリゼイション等）</t>
    </r>
  </si>
  <si>
    <t xml:space="preserve">アサービス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アサービスの意義とチームケアの必要性</t>
    </r>
  </si>
  <si>
    <t xml:space="preserve">意義</t>
  </si>
  <si>
    <t xml:space="preserve">サービス提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者としての援助対象の把握と人間観</t>
    </r>
  </si>
  <si>
    <t xml:space="preserve">の基本視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他者理解と共感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身体的・精神的・経済的な自立支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利用者の自己決定</t>
    </r>
  </si>
  <si>
    <t xml:space="preserve">老人福祉の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保健・福祉の背景と動向</t>
    </r>
  </si>
  <si>
    <t xml:space="preserve">度と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保健・福祉の制度とサービス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福祉関連の制度と施策</t>
    </r>
  </si>
  <si>
    <t xml:space="preserve">   （医療、年金、生活保護、住宅施策等）</t>
  </si>
  <si>
    <t xml:space="preserve">障害者（児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（児）福祉の背景と動向</t>
    </r>
  </si>
  <si>
    <t xml:space="preserve">福祉制度と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身体障害者福祉の制度とサービスの概要</t>
    </r>
  </si>
  <si>
    <t xml:space="preserve">ービ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知的障害者福祉の制度とサービスの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児童福祉の制度とサービス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障害者（児）福祉に関する制度、施策</t>
    </r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4</v>
      </c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5</v>
      </c>
      <c r="D20" s="29" t="s">
        <v>26</v>
      </c>
      <c r="E20" s="29"/>
      <c r="F20" s="29"/>
      <c r="G20" s="27" t="n">
        <v>4</v>
      </c>
      <c r="H20" s="30" t="n">
        <v>2</v>
      </c>
    </row>
    <row r="21" s="11" customFormat="true" ht="15" hidden="false" customHeight="true" outlineLevel="0" collapsed="false">
      <c r="B21" s="16"/>
      <c r="C21" s="25" t="s">
        <v>27</v>
      </c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31</v>
      </c>
      <c r="D25" s="29" t="s">
        <v>32</v>
      </c>
      <c r="E25" s="29"/>
      <c r="F25" s="29"/>
      <c r="G25" s="27" t="n">
        <v>3</v>
      </c>
      <c r="H25" s="30"/>
    </row>
    <row r="26" s="11" customFormat="true" ht="15" hidden="false" customHeight="true" outlineLevel="0" collapsed="false">
      <c r="B26" s="16"/>
      <c r="C26" s="32" t="s">
        <v>33</v>
      </c>
      <c r="D26" s="29" t="s">
        <v>34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5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4" t="s">
        <v>36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37</v>
      </c>
      <c r="D30" s="29" t="s">
        <v>38</v>
      </c>
      <c r="E30" s="29"/>
      <c r="F30" s="29"/>
      <c r="G30" s="27" t="n">
        <v>3</v>
      </c>
      <c r="H30" s="30"/>
    </row>
    <row r="31" s="11" customFormat="true" ht="15" hidden="false" customHeight="true" outlineLevel="0" collapsed="false">
      <c r="B31" s="16"/>
      <c r="C31" s="25" t="s">
        <v>39</v>
      </c>
      <c r="D31" s="29" t="s">
        <v>40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41</v>
      </c>
      <c r="D32" s="29" t="s">
        <v>42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43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4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6</v>
      </c>
      <c r="H50" s="30" t="n">
        <f aca="false">SUM(H16:H49)</f>
        <v>2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1T23:27:37Z</dcterms:modified>
  <cp:revision>0</cp:revision>
  <dc:subject/>
  <dc:title/>
</cp:coreProperties>
</file>