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92-2" sheetId="1" state="visible" r:id="rId2"/>
  </sheets>
  <definedNames>
    <definedName function="false" hidden="false" localSheetId="0" name="_xlnm.Print_Area" vbProcedure="false">'SU603-X5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援助技術Ⅱ</t>
  </si>
  <si>
    <t xml:space="preserve">分類番号</t>
  </si>
  <si>
    <t xml:space="preserve">SU603-X5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基本と具体的方法について理解し、</t>
    </r>
  </si>
  <si>
    <t xml:space="preserve">   介護職としての関わり方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事例に対し、ケアプランニングの作成と検討及び評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想定事例に対し、ケアマネージメントへの介護職としての関わり方や</t>
    </r>
  </si>
  <si>
    <t xml:space="preserve">   他職種との連携について検討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報告会、事例検討会等の会議の意義と機能について理解を深め、</t>
    </r>
  </si>
  <si>
    <t xml:space="preserve">   その開催方法等を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アマネー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目的、機能と基本原則</t>
    </r>
  </si>
  <si>
    <t xml:space="preserve">メント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マネージメントの方法</t>
    </r>
  </si>
  <si>
    <t xml:space="preserve">    　アセスメント、ケアプランニング、サービスコーディネーション、</t>
  </si>
  <si>
    <t xml:space="preserve">　　　継続的なケアマネージメント、人権の擁護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アマネージメントへの介護職としての関わり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ケアマネージメントの各プロセス</t>
    </r>
  </si>
  <si>
    <t xml:space="preserve">メント技術</t>
  </si>
  <si>
    <t xml:space="preserve">　のシュミレーションとその妥当性等についてのグループ討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事例に対するケアマネージメントへの介護職と</t>
    </r>
  </si>
  <si>
    <t xml:space="preserve">　しての関わり方、他職種との連携のあり方についてのグループ討議</t>
  </si>
  <si>
    <t xml:space="preserve">　　　</t>
  </si>
  <si>
    <t xml:space="preserve">カンファレ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報告会、事例検討会等の会議の意義と機能</t>
    </r>
  </si>
  <si>
    <t xml:space="preserve">の持ち方と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議の開催頻度、時間数、内容等</t>
    </r>
  </si>
  <si>
    <t xml:space="preserve">検討の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検討の手順と留意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他職種との事例検討会の企画・実施</t>
    </r>
  </si>
  <si>
    <t xml:space="preserve">使用する機械
器具等</t>
  </si>
  <si>
    <t xml:space="preserve">ＶＴＲ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5</v>
      </c>
      <c r="H16" s="28"/>
    </row>
    <row r="17" s="11" customFormat="true" ht="15" hidden="false" customHeight="true" outlineLevel="0" collapsed="false">
      <c r="B17" s="16"/>
      <c r="C17" s="25" t="s">
        <v>24</v>
      </c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6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7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3" t="s">
        <v>22</v>
      </c>
      <c r="D22" s="29" t="s">
        <v>29</v>
      </c>
      <c r="E22" s="29"/>
      <c r="F22" s="29"/>
      <c r="G22" s="27"/>
      <c r="H22" s="30" t="n">
        <v>7</v>
      </c>
      <c r="J22" s="34"/>
    </row>
    <row r="23" s="11" customFormat="true" ht="15" hidden="false" customHeight="true" outlineLevel="0" collapsed="false">
      <c r="B23" s="16"/>
      <c r="C23" s="33" t="s">
        <v>30</v>
      </c>
      <c r="D23" s="31" t="s">
        <v>31</v>
      </c>
      <c r="E23" s="31"/>
      <c r="F23" s="31"/>
      <c r="G23" s="27"/>
      <c r="H23" s="30"/>
      <c r="J23" s="34"/>
    </row>
    <row r="24" s="11" customFormat="true" ht="15" hidden="false" customHeight="true" outlineLevel="0" collapsed="false">
      <c r="B24" s="16"/>
      <c r="C24" s="32"/>
      <c r="D24" s="29" t="s">
        <v>32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2"/>
      <c r="D25" s="31" t="s">
        <v>33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25"/>
      <c r="D26" s="31" t="s">
        <v>34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3" t="s">
        <v>35</v>
      </c>
      <c r="D28" s="29" t="s">
        <v>36</v>
      </c>
      <c r="E28" s="29"/>
      <c r="F28" s="29"/>
      <c r="G28" s="27" t="n">
        <v>3</v>
      </c>
      <c r="H28" s="30" t="n">
        <v>3</v>
      </c>
    </row>
    <row r="29" s="11" customFormat="true" ht="15" hidden="false" customHeight="true" outlineLevel="0" collapsed="false">
      <c r="B29" s="16"/>
      <c r="C29" s="25" t="s">
        <v>37</v>
      </c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 t="s">
        <v>39</v>
      </c>
      <c r="D30" s="29" t="s">
        <v>4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1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2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2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1:34Z</dcterms:modified>
  <cp:revision>0</cp:revision>
  <dc:subject/>
  <dc:title/>
</cp:coreProperties>
</file>