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91-1" sheetId="1" state="visible" r:id="rId2"/>
  </sheets>
  <definedNames>
    <definedName function="false" hidden="false" localSheetId="0" name="_xlnm.Print_Area" vbProcedure="false">'SU603-X59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援助技術Ⅰ</t>
  </si>
  <si>
    <t xml:space="preserve">分類番号</t>
  </si>
  <si>
    <t xml:space="preserve">SU603-X59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視点と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者として行う相談援助の方法を知っており、ケア計画の作成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ビス利用者の立場を理解し、介護者としての基本的態度の形成と</t>
    </r>
  </si>
  <si>
    <t xml:space="preserve">   対応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相談援助とケア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視点と方法</t>
    </r>
  </si>
  <si>
    <t xml:space="preserve">画の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相談援助の目的、機能と基本原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収集とニーズの発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業務におけるケア計画の方法</t>
    </r>
  </si>
  <si>
    <t xml:space="preserve">      目標の設定  計画の作成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援助内容の見直しの視点と手続き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「障害老人の日常生活自立度（寝たきり度）判定基準」及び</t>
    </r>
  </si>
  <si>
    <t xml:space="preserve">   「認知症老人の日常生活自立度判定基準」の理解</t>
  </si>
  <si>
    <t xml:space="preserve">   </t>
  </si>
  <si>
    <t xml:space="preserve">共感的理解と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ルプレイ等の方法によりサービス提供場面の演習を通して、</t>
    </r>
  </si>
  <si>
    <t xml:space="preserve">的態度の形成</t>
  </si>
  <si>
    <t xml:space="preserve">   サービス利用者に対する共感的理解と基本的態度を形成する</t>
  </si>
  <si>
    <t xml:space="preserve"> 　イ．訪問・退出時の挨拶</t>
  </si>
  <si>
    <t xml:space="preserve"> 　ロ．傾聴的態度、信頼関係の形成</t>
  </si>
  <si>
    <t xml:space="preserve"> 　ハ．物の処分、移動における言葉かけ</t>
  </si>
  <si>
    <t xml:space="preserve"> 　ニ．銀行入金代行業務や買い物業務時の注意点</t>
  </si>
  <si>
    <t xml:space="preserve">      （レシートの取得　等）</t>
  </si>
  <si>
    <t xml:space="preserve"> 　ホ．できないことの拒否の仕方</t>
  </si>
  <si>
    <t xml:space="preserve"> 　ヘ．助言の仕方</t>
  </si>
  <si>
    <t xml:space="preserve"> 　ト．認知症高齢者等とのコミュニケーション</t>
  </si>
  <si>
    <t xml:space="preserve"> 　チ．視覚・聴覚障害者とのコミュニケーション</t>
  </si>
  <si>
    <t xml:space="preserve">                                      等</t>
  </si>
  <si>
    <t xml:space="preserve">使用する機械
器具等</t>
  </si>
  <si>
    <t xml:space="preserve">ＶＴＲ、ホワイトボード、テ－プレコ－ダ、装着用砂嚢、アイマスク、盲人用杖
ベット及びベット付属用具、車椅子等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6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9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4" t="s">
        <v>31</v>
      </c>
      <c r="D26" s="29" t="s">
        <v>32</v>
      </c>
      <c r="E26" s="29"/>
      <c r="F26" s="29"/>
      <c r="G26" s="27" t="n">
        <v>6</v>
      </c>
      <c r="H26" s="30" t="n">
        <v>6</v>
      </c>
    </row>
    <row r="27" s="11" customFormat="true" ht="15" hidden="false" customHeight="true" outlineLevel="0" collapsed="false">
      <c r="B27" s="16"/>
      <c r="C27" s="34" t="s">
        <v>33</v>
      </c>
      <c r="D27" s="32" t="s">
        <v>34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31"/>
      <c r="D28" s="32" t="s">
        <v>35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32" t="s">
        <v>36</v>
      </c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25"/>
      <c r="D30" s="32" t="s">
        <v>37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38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 t="s">
        <v>39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 t="s">
        <v>40</v>
      </c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31"/>
      <c r="D34" s="32" t="s">
        <v>41</v>
      </c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 t="s">
        <v>42</v>
      </c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 t="s">
        <v>43</v>
      </c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 t="s">
        <v>44</v>
      </c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40:08Z</dcterms:modified>
  <cp:revision>0</cp:revision>
  <dc:subject/>
  <dc:title/>
</cp:coreProperties>
</file>