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620-1" sheetId="1" state="visible" r:id="rId2"/>
  </sheets>
  <definedNames>
    <definedName function="false" hidden="false" localSheetId="0" name="_xlnm.Print_Area" vbProcedure="false">'SU603-X6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文書作成（介護）</t>
  </si>
  <si>
    <t xml:space="preserve">分類番号</t>
  </si>
  <si>
    <t xml:space="preserve">SU603-X6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の活用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介護事例研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介護事例研究の意義とすすめ方（実習まとめ）</t>
    </r>
  </si>
  <si>
    <t xml:space="preserve">の進め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介護における事例研究の目的と意義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事例研究のすすめ方</t>
    </r>
  </si>
  <si>
    <t xml:space="preserve"> 　イ．研究計画の立て方（テーマ・対象・資料）</t>
  </si>
  <si>
    <t xml:space="preserve"> 　ロ．研究方法のすすめ方（動機・目的・方法）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論文の書き方の基本</t>
    </r>
  </si>
  <si>
    <t xml:space="preserve"> 　イ．論文の構成の仕方</t>
  </si>
  <si>
    <t xml:space="preserve"> 　ロ．事例論文の内容の基本とまとめ方</t>
  </si>
  <si>
    <t xml:space="preserve">論文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表計算の利用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介護保険関係のシステムＯＡ機器操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パソコンによる文章作成の方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論文作成の演習（ＯＡ機器の活用）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・ワープロ一式、ソフト各種等</t>
  </si>
  <si>
    <t xml:space="preserve">備　　考</t>
  </si>
  <si>
    <t xml:space="preserve">※ この内容は一例である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2" activeCellId="1" sqref="D23:F23 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6</v>
      </c>
      <c r="H16" s="27"/>
    </row>
    <row r="17" s="11" customFormat="true" ht="15" hidden="false" customHeight="true" outlineLevel="0" collapsed="false">
      <c r="B17" s="16"/>
      <c r="C17" s="24" t="s">
        <v>19</v>
      </c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31" t="s">
        <v>22</v>
      </c>
      <c r="E19" s="31"/>
      <c r="F19" s="31"/>
      <c r="G19" s="26"/>
      <c r="H19" s="29"/>
    </row>
    <row r="20" s="11" customFormat="true" ht="15" hidden="false" customHeight="true" outlineLevel="0" collapsed="false">
      <c r="B20" s="16"/>
      <c r="C20" s="30"/>
      <c r="D20" s="31" t="s">
        <v>23</v>
      </c>
      <c r="E20" s="31"/>
      <c r="F20" s="31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31" t="s">
        <v>25</v>
      </c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0"/>
      <c r="D23" s="31" t="s">
        <v>26</v>
      </c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3" t="s">
        <v>27</v>
      </c>
      <c r="D25" s="28" t="s">
        <v>28</v>
      </c>
      <c r="E25" s="28"/>
      <c r="F25" s="28"/>
      <c r="G25" s="26"/>
      <c r="H25" s="29" t="n">
        <v>12</v>
      </c>
    </row>
    <row r="26" s="11" customFormat="true" ht="15" hidden="false" customHeight="true" outlineLevel="0" collapsed="false">
      <c r="B26" s="16"/>
      <c r="C26" s="30"/>
      <c r="D26" s="28" t="s">
        <v>29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0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1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3" t="s">
        <v>32</v>
      </c>
      <c r="D30" s="28" t="s">
        <v>33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4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35</v>
      </c>
      <c r="D51" s="42" t="s">
        <v>36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7</v>
      </c>
      <c r="D52" s="45" t="s">
        <v>38</v>
      </c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2-01T23:55:05Z</dcterms:modified>
  <cp:revision>0</cp:revision>
  <dc:subject/>
  <dc:title/>
</cp:coreProperties>
</file>