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2-1" sheetId="1" state="visible" r:id="rId2"/>
  </sheets>
  <definedNames>
    <definedName function="false" hidden="false" localSheetId="0" name="_xlnm.Print_Area" vbProcedure="false">'SU603-X6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Ⅱ</t>
  </si>
  <si>
    <t xml:space="preserve">分類番号</t>
  </si>
  <si>
    <t xml:space="preserve">SU603-X6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と他機関及び関係職種との連携のあり方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業務の実践活動を通し、在宅生活者への基本的</t>
    </r>
  </si>
  <si>
    <t xml:space="preserve">   援助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業務の実践活動に関してレポート作成と報告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ヘルプ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実習オリエンテーション</t>
    </r>
  </si>
  <si>
    <t xml:space="preserve">ビス同行訪問</t>
  </si>
  <si>
    <t xml:space="preserve"> 　イ．介護実習の目的と目標       </t>
  </si>
  <si>
    <t xml:space="preserve"> 　ロ．介護実習施設の概要と特徴   </t>
  </si>
  <si>
    <t xml:space="preserve"> 　ハ．介護実習計画とすすめ方     </t>
  </si>
  <si>
    <t xml:space="preserve"> 　ニ．介護実習記録の方法         </t>
  </si>
  <si>
    <t xml:space="preserve"> 　ホ．介護実習の心構えと留意点  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業務の体験実習</t>
    </r>
  </si>
  <si>
    <t xml:space="preserve">　　　（ホームヘルパー派遣事業施設）</t>
  </si>
  <si>
    <t xml:space="preserve"> 　イ．ホームヘルプサービス利用者の状況と特徴</t>
  </si>
  <si>
    <t xml:space="preserve"> 　ロ．利用者の援助計画と今までの援助過程</t>
  </si>
  <si>
    <t xml:space="preserve"> 　ハ．対象事例に対するホームヘルプサービスの展開方法と基本的</t>
  </si>
  <si>
    <t xml:space="preserve">　　　　介護行為の実践</t>
  </si>
  <si>
    <t xml:space="preserve"> 　ニ．対象事例の援助過程の記録と報告</t>
  </si>
  <si>
    <t xml:space="preserve"> 　ホ．他機関及び関係職種との連絡及び調整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の役割と他機関及び関係職種との連携のあり方</t>
    </r>
  </si>
  <si>
    <t xml:space="preserve">　　　（レポート作成と報告）</t>
  </si>
  <si>
    <t xml:space="preserve">使用する機械
器具等</t>
  </si>
  <si>
    <t xml:space="preserve">備　　考</t>
  </si>
  <si>
    <t xml:space="preserve">＊介護実習については１日の実習時間を８時間で実施する 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9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2" t="s">
        <v>37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8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 t="s">
        <v>41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9:03Z</dcterms:modified>
  <cp:revision>0</cp:revision>
  <dc:subject/>
  <dc:title/>
</cp:coreProperties>
</file>