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580-1" sheetId="1" state="visible" r:id="rId2"/>
  </sheets>
  <definedNames>
    <definedName function="false" hidden="false" localSheetId="0" name="_xlnm.Print_Area" vbProcedure="false">'SU603-X58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生活援助技術Ⅰ</t>
  </si>
  <si>
    <t xml:space="preserve">分類番号</t>
  </si>
  <si>
    <t xml:space="preserve">SU603-X58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高齢者・障害者（児）への家事援助の目的と機能を理解し、その方法を</t>
    </r>
  </si>
  <si>
    <t xml:space="preserve">   知ってい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高齢者・障害者（児）への家事援助に必要な栄養、調理、被服の知識に</t>
    </r>
  </si>
  <si>
    <t xml:space="preserve">   基づき援助ができるこ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高齢者・障害者（児）にとっての快適な住宅について理解を深め、住居</t>
    </r>
  </si>
  <si>
    <t xml:space="preserve">   の改造に関する方法を知っていること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福祉用具についての理解を深め、主な福祉用具の種類と機能を把握し、</t>
    </r>
  </si>
  <si>
    <t xml:space="preserve">   活用ができ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家事援助の方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家事援助の目的、機能と基本原則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家事援助の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家事援助における自立支援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高齢者・障害者（児）の栄養、食生活のあり方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食品の保存・管理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ゴミの始末、調理器具、食器等の衛生管理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高齢者・障害者（児）への調理技術</t>
    </r>
  </si>
  <si>
    <t xml:space="preserve">　　（味付け・きざみ食　等）</t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糖尿病、高血圧等に対応する特別食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高齢者・障害者（児）被服</t>
    </r>
  </si>
  <si>
    <t xml:space="preserve">住宅・福祉用具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生活行動と生活空間</t>
    </r>
  </si>
  <si>
    <t xml:space="preserve">関する知識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在宅介護における住宅の役割と機能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快適な室内環境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防災等の安全管理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福祉用具の役割と利用に関する知識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主な福祉用具の種類と機能・使用法に関する知識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バリアフリー住宅に関する知識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住宅改善のプロセスとホームヘルパーの役割</t>
    </r>
  </si>
  <si>
    <t xml:space="preserve">使用する機械
器具等</t>
  </si>
  <si>
    <t xml:space="preserve">ＶＴＲ、温湿度計、照度計、騒音計、転倒防止金具、住居清掃用具一式、洗濯用具一式、
調理・食事用具一式、糖度計、塩分計、各種自助具、縫製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2" activeCellId="0" sqref="D12:F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21" t="s">
        <v>13</v>
      </c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21" t="s">
        <v>15</v>
      </c>
      <c r="E11" s="21"/>
      <c r="F11" s="21"/>
      <c r="G11" s="22"/>
      <c r="H11" s="23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21" t="s">
        <v>17</v>
      </c>
      <c r="E13" s="21"/>
      <c r="F13" s="21"/>
      <c r="G13" s="24"/>
      <c r="H13" s="23"/>
    </row>
    <row r="14" s="11" customFormat="true" ht="15" hidden="false" customHeight="true" outlineLevel="0" collapsed="false">
      <c r="B14" s="16"/>
      <c r="C14" s="12" t="s">
        <v>18</v>
      </c>
      <c r="D14" s="14" t="s">
        <v>19</v>
      </c>
      <c r="E14" s="14"/>
      <c r="F14" s="14"/>
      <c r="G14" s="14" t="s">
        <v>20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1</v>
      </c>
      <c r="H15" s="12" t="s">
        <v>22</v>
      </c>
    </row>
    <row r="16" s="11" customFormat="true" ht="15" hidden="false" customHeight="true" outlineLevel="0" collapsed="false">
      <c r="B16" s="16"/>
      <c r="C16" s="25" t="s">
        <v>23</v>
      </c>
      <c r="D16" s="26" t="s">
        <v>24</v>
      </c>
      <c r="E16" s="26"/>
      <c r="F16" s="26"/>
      <c r="G16" s="27" t="n">
        <v>3</v>
      </c>
      <c r="H16" s="28" t="n">
        <v>9</v>
      </c>
    </row>
    <row r="17" s="11" customFormat="true" ht="15" hidden="false" customHeight="true" outlineLevel="0" collapsed="false">
      <c r="B17" s="16"/>
      <c r="C17" s="25"/>
      <c r="D17" s="29" t="s">
        <v>25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6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7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8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9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30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32" t="s">
        <v>31</v>
      </c>
      <c r="E23" s="32"/>
      <c r="F23" s="32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 t="s">
        <v>32</v>
      </c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29" t="s">
        <v>33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4" t="s">
        <v>34</v>
      </c>
      <c r="D27" s="29" t="s">
        <v>35</v>
      </c>
      <c r="E27" s="29"/>
      <c r="F27" s="29"/>
      <c r="G27" s="27" t="n">
        <v>3</v>
      </c>
      <c r="H27" s="30" t="n">
        <v>3</v>
      </c>
    </row>
    <row r="28" s="11" customFormat="true" ht="15" hidden="false" customHeight="true" outlineLevel="0" collapsed="false">
      <c r="B28" s="16"/>
      <c r="C28" s="25" t="s">
        <v>36</v>
      </c>
      <c r="D28" s="29" t="s">
        <v>37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38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 t="s">
        <v>39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 t="s">
        <v>40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 t="s">
        <v>41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 t="s">
        <v>42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 t="s">
        <v>43</v>
      </c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6</v>
      </c>
      <c r="H50" s="30" t="n">
        <f aca="false">SUM(H16:H49)</f>
        <v>12</v>
      </c>
    </row>
    <row r="51" s="11" customFormat="true" ht="36" hidden="false" customHeight="true" outlineLevel="0" collapsed="false">
      <c r="B51" s="16"/>
      <c r="C51" s="42" t="s">
        <v>44</v>
      </c>
      <c r="D51" s="43" t="s">
        <v>45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2-01T23:38:00Z</dcterms:modified>
  <cp:revision>0</cp:revision>
  <dc:subject/>
  <dc:title/>
</cp:coreProperties>
</file>