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4-2" sheetId="1" state="visible" r:id="rId2"/>
  </sheets>
  <definedNames>
    <definedName function="false" hidden="false" localSheetId="0" name="_xlnm.Print_Area" vbProcedure="false">'SU603-X61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Ⅳ</t>
  </si>
  <si>
    <t xml:space="preserve">分類番号</t>
  </si>
  <si>
    <t xml:space="preserve">SU603-X61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実習の目的と目標、それぞれの介護実習現場の特性に合わせた</t>
    </r>
  </si>
  <si>
    <t xml:space="preserve">   実習課題を理解すると共に、自身の実習課題を設定することが</t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運営方式業務実習を通して、チーム運営方式のあり方と</t>
    </r>
  </si>
  <si>
    <t xml:space="preserve">   主任ヘルパーの役割・業務を体験的に理解し、業務能力を高めることが</t>
  </si>
  <si>
    <t xml:space="preserve">   できること     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実習オリエ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内でのオリエンテーション</t>
    </r>
  </si>
  <si>
    <t xml:space="preserve">テーション</t>
  </si>
  <si>
    <t xml:space="preserve"> 　イ．介護実習の目的と目標</t>
  </si>
  <si>
    <t xml:space="preserve"> 　ロ．介護実習のすすめ方</t>
  </si>
  <si>
    <t xml:space="preserve"> 　ハ．介護実習の記録の方法と守秘義務</t>
  </si>
  <si>
    <t xml:space="preserve"> 　ニ．介護実習の心構えと留意点</t>
  </si>
  <si>
    <t xml:space="preserve"> 　ホ．介護実習におけるの安全への配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実習施設でのオリエンテーション</t>
    </r>
  </si>
  <si>
    <t xml:space="preserve"> 　イ．実習施設の概要</t>
  </si>
  <si>
    <t xml:space="preserve"> 　ロ．実習のすすめ方等</t>
  </si>
  <si>
    <t xml:space="preserve">チーム運営方式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のあり方と主任ヘルパーの役割・業務の把握</t>
    </r>
  </si>
  <si>
    <t xml:space="preserve">務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議、事例検討への参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ビスの調査業務等への参加</t>
    </r>
  </si>
  <si>
    <t xml:space="preserve">使用する機械
器具等</t>
  </si>
  <si>
    <t xml:space="preserve">備　　考</t>
  </si>
  <si>
    <t xml:space="preserve">＊介護実習については１日の実習時間を８時間で実施す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9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/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4" t="s">
        <v>32</v>
      </c>
      <c r="D26" s="32" t="s">
        <v>33</v>
      </c>
      <c r="E26" s="32"/>
      <c r="F26" s="32"/>
      <c r="G26" s="27"/>
      <c r="H26" s="30" t="n">
        <v>12</v>
      </c>
    </row>
    <row r="27" s="11" customFormat="true" ht="15" hidden="false" customHeight="true" outlineLevel="0" collapsed="false">
      <c r="B27" s="16"/>
      <c r="C27" s="34" t="s">
        <v>34</v>
      </c>
      <c r="D27" s="32" t="s">
        <v>35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32" t="s">
        <v>36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/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5"/>
      <c r="D40" s="32"/>
      <c r="E40" s="32"/>
      <c r="F40" s="32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7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 t="s">
        <v>39</v>
      </c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51:35Z</dcterms:modified>
  <cp:revision>0</cp:revision>
  <dc:subject/>
  <dc:title/>
</cp:coreProperties>
</file>