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2-2" sheetId="1" state="visible" r:id="rId2"/>
  </sheets>
  <definedNames>
    <definedName function="false" hidden="false" localSheetId="0" name="_xlnm.Print_Area" vbProcedure="false">'SU603-X5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Ⅱ</t>
  </si>
  <si>
    <t xml:space="preserve">分類番号</t>
  </si>
  <si>
    <t xml:space="preserve">SU603-X5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業務に関する社会保障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関連制度及びサービス体制の現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保健・医療の制度とサービス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会保障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制度の状況（年金制度・生活保護制度・最新の住宅施策等）</t>
    </r>
  </si>
  <si>
    <t xml:space="preserve">      </t>
  </si>
  <si>
    <t xml:space="preserve">老人福祉の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の制度とサービスの詳細な把握</t>
    </r>
  </si>
  <si>
    <t xml:space="preserve">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に関する事例またはテーマを設定してのグループ討議</t>
    </r>
  </si>
  <si>
    <t xml:space="preserve">　　　</t>
  </si>
  <si>
    <t xml:space="preserve">老人保健・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・医療と制度サービスの詳細な把握</t>
    </r>
  </si>
  <si>
    <t xml:space="preserve">療の制度と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保健・医療に関する事例またはテーマを設定してのグループ討議  </t>
    </r>
  </si>
  <si>
    <t xml:space="preserve">ービス</t>
  </si>
  <si>
    <t xml:space="preserve">　　　                            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3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30</v>
      </c>
      <c r="D25" s="31" t="s">
        <v>31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28:07Z</dcterms:modified>
  <cp:revision>0</cp:revision>
  <dc:subject/>
  <dc:title/>
</cp:coreProperties>
</file>