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61-1" sheetId="1" state="visible" r:id="rId2"/>
  </sheets>
  <definedNames>
    <definedName function="false" hidden="false" localSheetId="0" name="_xlnm.Print_Area" vbProcedure="false">'SU603-X5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ヘルプサービス概論Ⅰ</t>
  </si>
  <si>
    <t xml:space="preserve">分類番号</t>
  </si>
  <si>
    <t xml:space="preserve">SU603-X56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の役割と業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に従事する際の職業倫理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ヘル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の社会的役割</t>
    </r>
  </si>
  <si>
    <t xml:space="preserve">サービス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の制度と業務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ーム運営方式の理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４Ｈ対応巡回型ホームヘルプサービスの理解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在宅介護支援センター等関係機関との連携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近隣・ボランティア等との連携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関連職種の基礎知識</t>
    </r>
  </si>
  <si>
    <t xml:space="preserve">ホームヘルパー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業務においてとるべき基本的態度</t>
    </r>
  </si>
  <si>
    <t xml:space="preserve">職業倫理</t>
  </si>
  <si>
    <t xml:space="preserve"> 　イ．利用者の人格尊重</t>
  </si>
  <si>
    <t xml:space="preserve"> 　ロ．守秘義務</t>
  </si>
  <si>
    <t xml:space="preserve"> 　ハ．ヘルパーの禁止行為　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業務従事者としての倫理</t>
    </r>
  </si>
  <si>
    <t xml:space="preserve"> 　イ．職業意識</t>
  </si>
  <si>
    <t xml:space="preserve"> 　ロ．利用者の自立支援　等</t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6</v>
      </c>
      <c r="D24" s="28" t="s">
        <v>27</v>
      </c>
      <c r="E24" s="28"/>
      <c r="F24" s="28"/>
      <c r="G24" s="26" t="n">
        <v>6</v>
      </c>
      <c r="H24" s="29"/>
      <c r="J24" s="31"/>
    </row>
    <row r="25" s="11" customFormat="true" ht="15" hidden="false" customHeight="true" outlineLevel="0" collapsed="false">
      <c r="B25" s="16"/>
      <c r="C25" s="32" t="s">
        <v>28</v>
      </c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0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1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30:29Z</dcterms:modified>
  <cp:revision>0</cp:revision>
  <dc:subject/>
  <dc:title/>
</cp:coreProperties>
</file>