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8-2" sheetId="1" state="visible" r:id="rId2"/>
  </sheets>
  <definedNames>
    <definedName function="false" hidden="false" localSheetId="0" name="_xlnm.Print_Area" vbProcedure="false">'SU603-X618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Ⅷ</t>
  </si>
  <si>
    <t xml:space="preserve">分類番号</t>
  </si>
  <si>
    <t xml:space="preserve">SU603-X618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別養護老人ホーム等の重介護に対応する入所型施設の実習を通して、</t>
    </r>
  </si>
  <si>
    <t xml:space="preserve">   対応に困難性を持つ高齢者、障害者（児）への援助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習の総括として、事例報告書の作成・検討を行い、客観的視点を</t>
    </r>
  </si>
  <si>
    <t xml:space="preserve">   形成すると共に自身の役割や業務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認知症高齢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知症高齢者等の対応困難者の状態像の理解</t>
    </r>
  </si>
  <si>
    <t xml:space="preserve">等処遇困難事</t>
  </si>
  <si>
    <t xml:space="preserve">                                                    </t>
  </si>
  <si>
    <t xml:space="preserve">例対応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知症高齢者等とのコミュニケーション技術の向上</t>
    </r>
  </si>
  <si>
    <t xml:space="preserve">                                                 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認知症高齢者等への介護技術の向上</t>
    </r>
  </si>
  <si>
    <t xml:space="preserve">事例報告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報告書及び事例報告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された実習報告書数点及び事例報告書数点に対する小グループによる</t>
    </r>
  </si>
  <si>
    <t xml:space="preserve">   討論形式での検討</t>
  </si>
  <si>
    <t xml:space="preserve">使用する機械
器具等</t>
  </si>
  <si>
    <t xml:space="preserve">備　　考</t>
  </si>
  <si>
    <t xml:space="preserve">＊介護実習については１日の実習時間を８時間で実施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/>
      <c r="H16" s="28" t="n">
        <v>3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 t="n">
        <v>6</v>
      </c>
      <c r="H22" s="30" t="n">
        <v>9</v>
      </c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33" t="s">
        <v>30</v>
      </c>
      <c r="E24" s="33"/>
      <c r="F24" s="33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 t="s">
        <v>33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8-10T05:34:40Z</dcterms:modified>
  <cp:revision>0</cp:revision>
  <dc:subject/>
  <dc:title/>
</cp:coreProperties>
</file>