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72-2" sheetId="1" state="visible" r:id="rId2"/>
  </sheets>
  <definedNames>
    <definedName function="false" hidden="false" localSheetId="0" name="_xlnm.Print_Area" vbProcedure="false">'SU603-X57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関連領域の基礎知識Ⅱ</t>
  </si>
  <si>
    <t xml:space="preserve">分類番号</t>
  </si>
  <si>
    <t xml:space="preserve">SU603-X57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習慣病の基本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イフサイクルからみた精神保健の概要及び精神障害の基本知識</t>
    </r>
  </si>
  <si>
    <t xml:space="preserve">   について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・障害者（児）の歯科医療及び保健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在宅医療を受ける高齢者・障害者（児）の在宅看護の方法を理解し、</t>
    </r>
  </si>
  <si>
    <t xml:space="preserve">   介護者として援助の視点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医学の基礎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習慣病の理解</t>
    </r>
  </si>
  <si>
    <t xml:space="preserve">識Ⅱ</t>
  </si>
  <si>
    <t xml:space="preserve"> 　イ．癌</t>
  </si>
  <si>
    <t xml:space="preserve"> 　ロ．心臓病（心筋梗塞、狭心症等）</t>
  </si>
  <si>
    <t xml:space="preserve"> 　ハ．脳血管疾患（脳出血、脳梗塞等）</t>
  </si>
  <si>
    <t xml:space="preserve"> 　ニ．糖尿病</t>
  </si>
  <si>
    <t xml:space="preserve"> 　ホ．高血圧</t>
  </si>
  <si>
    <r>
      <rPr>
        <sz val="9.5"/>
        <color rgb="FF000000"/>
        <rFont val="Noto Sans"/>
        <family val="2"/>
      </rPr>
      <t xml:space="preserve"> 　ヘ．腎泌尿器疾患（尿路感染症、前立腺肥大症、腎不全等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精神保健</t>
    </r>
  </si>
  <si>
    <t xml:space="preserve"> 　イ．ライフサイクルからみた精神保健</t>
  </si>
  <si>
    <r>
      <rPr>
        <sz val="9.5"/>
        <color rgb="FF000000"/>
        <rFont val="Noto Sans"/>
        <family val="2"/>
      </rPr>
      <t xml:space="preserve"> 　ロ．主な精神障害の概要（精神病、神経症及び心身症不適応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歯科医療と保健</t>
    </r>
  </si>
  <si>
    <t xml:space="preserve"> 　イ．高齢者・障害者（児）歯科医療の概要と、保健の現状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難病の理解</t>
    </r>
  </si>
  <si>
    <t xml:space="preserve">在宅看護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医療の現状と訪問看護サービスの特性</t>
    </r>
  </si>
  <si>
    <t xml:space="preserve">礎知識Ⅱ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医療をうける対象者の状況と在宅看護のあ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医療処置と基本的な看護の方法</t>
    </r>
  </si>
  <si>
    <t xml:space="preserve"> 　イ．留置カテーテル</t>
  </si>
  <si>
    <t xml:space="preserve"> 　ロ．ストーマ（人工肛門、人工膀胱）</t>
  </si>
  <si>
    <t xml:space="preserve"> 　ハ．経管栄養法と中心静脈栄養（ＩＶＨ）</t>
  </si>
  <si>
    <t xml:space="preserve"> 　ニ．気管カニューレ</t>
  </si>
  <si>
    <t xml:space="preserve"> 　ホ．在宅酸素療法 等</t>
  </si>
  <si>
    <t xml:space="preserve">使用する機械
器具等</t>
  </si>
  <si>
    <t xml:space="preserve">ＶＴＲ、骨格模型、人体模型、スライド、留置カテーテル用具一式、経管栄養カテーテル
酸素用具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2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0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25"/>
      <c r="D26" s="32" t="s">
        <v>33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2" t="s">
        <v>35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25"/>
      <c r="D29" s="32"/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25" t="s">
        <v>36</v>
      </c>
      <c r="D30" s="32" t="s">
        <v>37</v>
      </c>
      <c r="E30" s="32"/>
      <c r="F30" s="32"/>
      <c r="G30" s="27" t="n">
        <v>2</v>
      </c>
      <c r="H30" s="30" t="n">
        <v>4</v>
      </c>
    </row>
    <row r="31" s="11" customFormat="true" ht="15" hidden="false" customHeight="true" outlineLevel="0" collapsed="false">
      <c r="B31" s="16"/>
      <c r="C31" s="25" t="s">
        <v>38</v>
      </c>
      <c r="D31" s="32" t="s">
        <v>39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31"/>
      <c r="D32" s="32" t="s">
        <v>40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31"/>
      <c r="D33" s="29" t="s">
        <v>41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29" t="s">
        <v>42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3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4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4"/>
      <c r="D37" s="29" t="s">
        <v>45</v>
      </c>
      <c r="E37" s="29"/>
      <c r="F37" s="29"/>
      <c r="G37" s="27"/>
      <c r="H37" s="30"/>
      <c r="J37" s="35"/>
    </row>
    <row r="38" s="11" customFormat="true" ht="15" hidden="false" customHeight="true" outlineLevel="0" collapsed="false">
      <c r="B38" s="16"/>
      <c r="C38" s="34"/>
      <c r="D38" s="32"/>
      <c r="E38" s="32"/>
      <c r="F38" s="32"/>
      <c r="G38" s="27"/>
      <c r="H38" s="30"/>
      <c r="J38" s="35"/>
    </row>
    <row r="39" s="11" customFormat="true" ht="15" hidden="false" customHeight="true" outlineLevel="0" collapsed="false">
      <c r="B39" s="16"/>
      <c r="C39" s="34"/>
      <c r="D39" s="32"/>
      <c r="E39" s="32"/>
      <c r="F39" s="32"/>
      <c r="G39" s="27"/>
      <c r="H39" s="30"/>
      <c r="J39" s="35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4</v>
      </c>
      <c r="H50" s="30" t="n">
        <f aca="false">SUM(H16:H49)</f>
        <v>4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36:12Z</dcterms:modified>
  <cp:revision>0</cp:revision>
  <dc:subject/>
  <dc:title/>
</cp:coreProperties>
</file>