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17-2" sheetId="1" state="visible" r:id="rId2"/>
  </sheets>
  <definedNames>
    <definedName function="false" hidden="false" localSheetId="0" name="_xlnm.Print_Area" vbProcedure="false">'SU603-X617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実践Ⅶ</t>
  </si>
  <si>
    <t xml:space="preserve">分類番号</t>
  </si>
  <si>
    <t xml:space="preserve">SU603-X617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別養護老人ホーム等の重介護に対応する入所型施設の実習を通して、</t>
    </r>
  </si>
  <si>
    <t xml:space="preserve">   対応に困難性を持つ高齢者、障害者（児）への援助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認知症高齢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認知症高齢者等の対応困難者の状態像の理解</t>
    </r>
  </si>
  <si>
    <t xml:space="preserve">等処遇困難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認知症高齢者等とのコミュニケーション技術の向上</t>
    </r>
  </si>
  <si>
    <t xml:space="preserve">例対応実習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認知症高齢者等への介護技術の向上</t>
    </r>
  </si>
  <si>
    <t xml:space="preserve"> ＊特別養護老人ホーム、老人保健施設、身体障害者療護施設、</t>
  </si>
  <si>
    <t xml:space="preserve">　重症心身障害児施設、精神薄弱児施設重度棟  等における</t>
  </si>
  <si>
    <t xml:space="preserve">　介護実習とする。</t>
  </si>
  <si>
    <t xml:space="preserve">使用する機械
器具等</t>
  </si>
  <si>
    <t xml:space="preserve">備　　考</t>
  </si>
  <si>
    <t xml:space="preserve">＊介護実習については１日の実習時間を８時間で実施す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3</v>
      </c>
      <c r="H16" s="28" t="n">
        <v>15</v>
      </c>
    </row>
    <row r="17" s="11" customFormat="true" ht="15" hidden="false" customHeight="true" outlineLevel="0" collapsed="false">
      <c r="B17" s="16"/>
      <c r="C17" s="25" t="s">
        <v>19</v>
      </c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1</v>
      </c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3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4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5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26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7</v>
      </c>
      <c r="D52" s="45" t="s">
        <v>28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53:52Z</dcterms:modified>
  <cp:revision>0</cp:revision>
  <dc:subject/>
  <dc:title/>
</cp:coreProperties>
</file>