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43-2" sheetId="1" state="visible" r:id="rId2"/>
  </sheets>
  <definedNames>
    <definedName function="false" hidden="false" localSheetId="0" name="_xlnm.Print_Area" vbProcedure="false">'SU603-X64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応用課題Ⅲ</t>
  </si>
  <si>
    <t xml:space="preserve">分類番号</t>
  </si>
  <si>
    <t xml:space="preserve">SU603-X64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設、在宅サービスの介護実習を通して得た、福祉従事者としての役割を</t>
    </r>
  </si>
  <si>
    <t xml:space="preserve">   総合的によく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実習での体験を総合的に分析及び評価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実習強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設、在宅サービスの総合的理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体験事例の発表、分析、評価</t>
    </r>
  </si>
  <si>
    <t xml:space="preserve">使用する機械
器具等</t>
  </si>
  <si>
    <t xml:space="preserve">備　　考</t>
  </si>
  <si>
    <t xml:space="preserve">※この内容は一例であ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9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0" t="s">
        <v>21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2</v>
      </c>
      <c r="D52" s="44" t="s">
        <v>23</v>
      </c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2T00:10:06Z</dcterms:modified>
  <cp:revision>0</cp:revision>
  <dc:subject/>
  <dc:title/>
</cp:coreProperties>
</file>