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42-1" sheetId="1" state="visible" r:id="rId2"/>
  </sheets>
  <definedNames>
    <definedName function="false" hidden="false" localSheetId="0" name="_xlnm.Print_Area" vbProcedure="false">'SU603-X6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応用課題Ⅱ</t>
  </si>
  <si>
    <t xml:space="preserve">分類番号</t>
  </si>
  <si>
    <t xml:space="preserve">SU603-X64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故等緊急時の対応及び関係機関との連携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緊急時の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緊急時の対応</t>
    </r>
  </si>
  <si>
    <r>
      <rPr>
        <sz val="9.5"/>
        <color rgb="FF000000"/>
        <rFont val="Noto Sans"/>
        <family val="2"/>
      </rPr>
      <t xml:space="preserve"> 　イ．緊急時の心構え（状態の観察・応急処置・連絡方法等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　ロ．緊急時の対応の実際（骨折・出血・火傷・てんかん発作等）</t>
  </si>
  <si>
    <t xml:space="preserve"> 　ハ．救急車を呼ぶときの対応の実際</t>
  </si>
  <si>
    <t xml:space="preserve">使用する機械
器具等</t>
  </si>
  <si>
    <t xml:space="preserve">運搬用具、毛布、福祉衛生材料（三角巾、包帯等）、人工呼吸訓練用人形</t>
  </si>
  <si>
    <t xml:space="preserve">備　　考</t>
  </si>
  <si>
    <t xml:space="preserve">＊この内容は一例であ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18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/>
      <c r="D18" s="28" t="s">
        <v>19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28" t="s">
        <v>20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/>
      <c r="E21" s="28"/>
      <c r="F21" s="28"/>
      <c r="G21" s="26"/>
      <c r="H21" s="29"/>
      <c r="J21" s="31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  <c r="J22" s="31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21</v>
      </c>
      <c r="D51" s="40" t="s">
        <v>2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3</v>
      </c>
      <c r="D52" s="43" t="s">
        <v>24</v>
      </c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2T00:09:51Z</dcterms:modified>
  <cp:revision>0</cp:revision>
  <dc:subject/>
  <dc:title/>
</cp:coreProperties>
</file>