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21-2" sheetId="1" state="visible" r:id="rId2"/>
  </sheets>
  <definedNames>
    <definedName function="false" hidden="false" localSheetId="0" name="_xlnm.Print_Area" vbProcedure="false">'SU603-X6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応用Ⅰ</t>
  </si>
  <si>
    <t xml:space="preserve">分類番号</t>
  </si>
  <si>
    <t xml:space="preserve">SU603-X62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特に留意の必要な介護技術について理解を深め、その展開を図ることが</t>
    </r>
  </si>
  <si>
    <t xml:space="preserve">   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指導業務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身の基本介護技術を復習・確認し、他者に基本介護技術を教えることが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介護技術の展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食事のケア</t>
    </r>
  </si>
  <si>
    <t xml:space="preserve"> 　イ．食事摂取困難への対応</t>
  </si>
  <si>
    <t xml:space="preserve"> 　ロ．食欲不振</t>
  </si>
  <si>
    <t xml:space="preserve"> 　ハ．嚥下困難への対応</t>
  </si>
  <si>
    <t xml:space="preserve"> 　ニ．脱水予防</t>
  </si>
  <si>
    <t xml:space="preserve"> 　ホ．家族への指導   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尿失禁のケア</t>
    </r>
  </si>
  <si>
    <t xml:space="preserve"> 　イ．おむつに頼らない方法</t>
  </si>
  <si>
    <t xml:space="preserve"> 　ロ．失禁への対応</t>
  </si>
  <si>
    <t xml:space="preserve"> 　ハ．家族への指導     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褥瘡のケア</t>
    </r>
  </si>
  <si>
    <t xml:space="preserve"> 　イ．褥瘡の予防方法</t>
  </si>
  <si>
    <t xml:space="preserve"> 　ロ．褥瘡を持つ利用者への対応方法</t>
  </si>
  <si>
    <t xml:space="preserve"> 　ハ．家族への指導    等</t>
  </si>
  <si>
    <t xml:space="preserve">指導技術と介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に対するロールプレイ等の方法による助言指導及び精神的支援</t>
    </r>
  </si>
  <si>
    <t xml:space="preserve">技術の向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講者相互による介護技術指導を通したスーパービジョンの技術の習得</t>
    </r>
  </si>
  <si>
    <t xml:space="preserve">   と自身の基本介護技術の復習・確認</t>
  </si>
  <si>
    <t xml:space="preserve"> 　イ．腰痛の予防等援助者の健康管理（安全衛生）</t>
  </si>
  <si>
    <t xml:space="preserve"> 　ロ．ベッドメイキングの方法</t>
  </si>
  <si>
    <r>
      <rPr>
        <sz val="9.5"/>
        <color rgb="FF000000"/>
        <rFont val="Noto Sans"/>
        <family val="2"/>
      </rPr>
      <t xml:space="preserve"> 　ハ．体位・姿勢交換の介護（座位保持、褥瘡への対応を含む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 　ニ．衣服着脱の介護</t>
  </si>
  <si>
    <t xml:space="preserve">使用する機械
器具等</t>
  </si>
  <si>
    <t xml:space="preserve">ベッド、褥瘡モデル、介護実習用人形、ＶＴＲ、寝具、衣類一式、安楽物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1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6</v>
      </c>
      <c r="H16" s="28"/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25"/>
      <c r="D19" s="29" t="s">
        <v>23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25"/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5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31"/>
      <c r="D22" s="32" t="s">
        <v>26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25"/>
      <c r="D23" s="29" t="s">
        <v>27</v>
      </c>
      <c r="E23" s="29"/>
      <c r="F23" s="29"/>
      <c r="G23" s="27"/>
      <c r="H23" s="30"/>
    </row>
    <row r="24" s="11" customFormat="true" ht="15" hidden="false" customHeight="true" outlineLevel="0" collapsed="false">
      <c r="B24" s="16"/>
      <c r="C24" s="25"/>
      <c r="D24" s="29" t="s">
        <v>28</v>
      </c>
      <c r="E24" s="29"/>
      <c r="F24" s="29"/>
      <c r="G24" s="27"/>
      <c r="H24" s="30"/>
    </row>
    <row r="25" s="11" customFormat="true" ht="15" hidden="false" customHeight="true" outlineLevel="0" collapsed="false">
      <c r="B25" s="16"/>
      <c r="C25" s="31"/>
      <c r="D25" s="29" t="s">
        <v>29</v>
      </c>
      <c r="E25" s="29"/>
      <c r="F25" s="29"/>
      <c r="G25" s="27"/>
      <c r="H25" s="30"/>
      <c r="J25" s="33"/>
    </row>
    <row r="26" s="11" customFormat="true" ht="15" hidden="false" customHeight="true" outlineLevel="0" collapsed="false">
      <c r="B26" s="16"/>
      <c r="C26" s="31"/>
      <c r="D26" s="32" t="s">
        <v>30</v>
      </c>
      <c r="E26" s="32"/>
      <c r="F26" s="32"/>
      <c r="G26" s="27"/>
      <c r="H26" s="30"/>
      <c r="J26" s="33"/>
    </row>
    <row r="27" s="11" customFormat="true" ht="15" hidden="false" customHeight="true" outlineLevel="0" collapsed="false">
      <c r="B27" s="16"/>
      <c r="C27" s="31"/>
      <c r="D27" s="29" t="s">
        <v>31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1"/>
      <c r="D28" s="29" t="s">
        <v>32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3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/>
      <c r="D30" s="32"/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34" t="s">
        <v>34</v>
      </c>
      <c r="D31" s="32" t="s">
        <v>35</v>
      </c>
      <c r="E31" s="32"/>
      <c r="F31" s="32"/>
      <c r="G31" s="27" t="n">
        <v>3</v>
      </c>
      <c r="H31" s="30" t="n">
        <v>9</v>
      </c>
    </row>
    <row r="32" s="11" customFormat="true" ht="15" hidden="false" customHeight="true" outlineLevel="0" collapsed="false">
      <c r="B32" s="16"/>
      <c r="C32" s="34" t="s">
        <v>36</v>
      </c>
      <c r="D32" s="32" t="s">
        <v>37</v>
      </c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8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39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0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1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2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32"/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1"/>
      <c r="D40" s="32"/>
      <c r="E40" s="32"/>
      <c r="F40" s="32"/>
      <c r="G40" s="27"/>
      <c r="H40" s="30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5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5"/>
      <c r="D44" s="32"/>
      <c r="E44" s="32"/>
      <c r="F44" s="32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7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7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7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7"/>
      <c r="D49" s="32"/>
      <c r="E49" s="32"/>
      <c r="F49" s="32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2" t="s">
        <v>43</v>
      </c>
      <c r="D51" s="43" t="s">
        <v>4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2T00:00:10Z</dcterms:modified>
  <cp:revision>0</cp:revision>
  <dc:subject/>
  <dc:title/>
</cp:coreProperties>
</file>