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41-1" sheetId="1" state="visible" r:id="rId2"/>
  </sheets>
  <definedNames>
    <definedName function="false" hidden="false" localSheetId="0" name="_xlnm.Print_Area" vbProcedure="false">'SU603-X6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応用課題Ⅰ</t>
  </si>
  <si>
    <t xml:space="preserve">分類番号</t>
  </si>
  <si>
    <t xml:space="preserve">SU603-X6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身体状況に応じての想定基礎介護技術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身体状況に応じての想定課題への対応がよく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礎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の基づき、実技能力の確認</t>
    </r>
  </si>
  <si>
    <t xml:space="preserve">の課題演習</t>
  </si>
  <si>
    <t xml:space="preserve"> （実技テストによる技術能力の確認）</t>
  </si>
  <si>
    <t xml:space="preserve"> 　イ．演習の展開</t>
  </si>
  <si>
    <t xml:space="preserve"> 　ロ．演習の評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用品の工夫・試作</t>
    </r>
  </si>
  <si>
    <t xml:space="preserve">使用する機械
器具等</t>
  </si>
  <si>
    <t xml:space="preserve">備　　考</t>
  </si>
  <si>
    <t xml:space="preserve">＊この内容は一例であ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3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/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/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24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5</v>
      </c>
      <c r="D52" s="44" t="s">
        <v>26</v>
      </c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2T00:09:04Z</dcterms:modified>
  <cp:revision>0</cp:revision>
  <dc:subject/>
  <dc:title/>
</cp:coreProperties>
</file>