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3-1" sheetId="1" state="visible" r:id="rId2"/>
  </sheets>
  <definedNames>
    <definedName function="false" hidden="false" localSheetId="0" name="_xlnm.Print_Area" vbProcedure="false">'SU603-X60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Ⅲ</t>
  </si>
  <si>
    <t xml:space="preserve">分類番号</t>
  </si>
  <si>
    <t xml:space="preserve">SU603-X60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介護技術の重要性を理解し、対象者に則した介護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環境の整備の基本的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衣類着脱の基本的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演習の実施の方法</t>
    </r>
  </si>
  <si>
    <t xml:space="preserve">のすす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腰痛の予防等援助者の健康管理</t>
    </r>
  </si>
  <si>
    <t xml:space="preserve">生活環境の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介護の整備の関する介護の基本と留意点</t>
    </r>
  </si>
  <si>
    <t xml:space="preserve">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寝床の整備とベットメイキングの技術</t>
    </r>
  </si>
  <si>
    <t xml:space="preserve"> 　イ．基本ベットの作り方</t>
  </si>
  <si>
    <t xml:space="preserve"> 　ロ．臥床者のシーツ交換</t>
  </si>
  <si>
    <t xml:space="preserve">衣服着脱の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の衣服着脱に関する介護の基本と留意点</t>
    </r>
  </si>
  <si>
    <t xml:space="preserve">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衣服の着脱介助の技術</t>
    </r>
  </si>
  <si>
    <t xml:space="preserve"> 　イ．臥床者の着脱介助（着物式、上下衣式）</t>
  </si>
  <si>
    <t xml:space="preserve"> 　ロ．着脱の自立の向けての介助（片麻痺・下半身麻痺</t>
  </si>
  <si>
    <t xml:space="preserve">       四肢麻痺及び体幹障害者）</t>
  </si>
  <si>
    <t xml:space="preserve">使用する機械
器具等</t>
  </si>
  <si>
    <t xml:space="preserve">ＶＴＲ、人体模型、ベット、寝具一式、衣類一式、環境整備用具、温湿時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6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 t="n">
        <v>6</v>
      </c>
      <c r="J24" s="32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2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3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4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5</v>
      </c>
      <c r="D51" s="41" t="s">
        <v>3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3:48Z</dcterms:modified>
  <cp:revision>0</cp:revision>
  <dc:subject/>
  <dc:title/>
</cp:coreProperties>
</file>