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3-2" sheetId="1" state="visible" r:id="rId2"/>
  </sheets>
  <definedNames>
    <definedName function="false" hidden="false" localSheetId="0" name="_xlnm.Print_Area" vbProcedure="false">'SU603-X54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Ⅲ</t>
  </si>
  <si>
    <t xml:space="preserve">分類番号</t>
  </si>
  <si>
    <t xml:space="preserve">SU603-X54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制度やサービス体制の現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の障害者（児）福祉の動向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最新の老人保健福祉の動向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障害者（児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制度とサービスの詳細な把握</t>
    </r>
  </si>
  <si>
    <t xml:space="preserve">福祉の制度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（児）福祉に関する事例またはテーマを設定してのグループ討議</t>
    </r>
  </si>
  <si>
    <t xml:space="preserve">サービス</t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施策等の最新の動向</t>
    </r>
  </si>
  <si>
    <t xml:space="preserve">福祉の動向</t>
  </si>
  <si>
    <t xml:space="preserve">老人保健・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福祉施策等の最新の動向</t>
    </r>
  </si>
  <si>
    <t xml:space="preserve">祉の動向 </t>
  </si>
  <si>
    <t xml:space="preserve">使用する機械
器具等</t>
  </si>
  <si>
    <t xml:space="preserve"> 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18</v>
      </c>
      <c r="D20" s="28" t="s">
        <v>24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28" t="s">
        <v>27</v>
      </c>
      <c r="E23" s="28"/>
      <c r="F23" s="28"/>
      <c r="G23" s="26" t="n">
        <v>6</v>
      </c>
      <c r="H23" s="29"/>
      <c r="J23" s="33"/>
    </row>
    <row r="24" s="11" customFormat="true" ht="15" hidden="false" customHeight="true" outlineLevel="0" collapsed="false">
      <c r="B24" s="16"/>
      <c r="C24" s="32" t="s">
        <v>28</v>
      </c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28:35Z</dcterms:modified>
  <cp:revision>0</cp:revision>
  <dc:subject/>
  <dc:title/>
</cp:coreProperties>
</file>