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50-1" sheetId="1" state="visible" r:id="rId2"/>
  </sheets>
  <definedNames>
    <definedName function="false" hidden="false" localSheetId="0" name="_xlnm.Print_Area" vbProcedure="false">'SU603-X5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概論Ⅰ</t>
  </si>
  <si>
    <t xml:space="preserve">分類番号</t>
  </si>
  <si>
    <t xml:space="preserve">SU603-X5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目的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の特徴と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、障害者（児）に対する心理的援助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、障害者（児）の家族に対する援助の目的と機能について知っている</t>
    </r>
  </si>
  <si>
    <t xml:space="preserve">   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目的と機能、基本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ニーズと基本的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介護の特徴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におけるリハビリテーションの視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ーミナルケアの考え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介護者の健康管理</t>
    </r>
  </si>
  <si>
    <t xml:space="preserve">高齢者、障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、障害者（児）の生活・行動と心理</t>
    </r>
  </si>
  <si>
    <t xml:space="preserve">者（児）の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、障害者（児）の人間関係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、障害者（児）とのコミュニケーショ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活き活きとした生活に向けての心理的援助の実際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族、世帯の定義と内部構造</t>
    </r>
  </si>
  <si>
    <t xml:space="preserve">者（児）等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、障害者（児）の家族のストレス</t>
    </r>
  </si>
  <si>
    <t xml:space="preserve">家族の理解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族に対するアセスメント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族とのコミュニケーションと援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母子、父子家庭の理解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6</v>
      </c>
      <c r="H23" s="30"/>
      <c r="J23" s="33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1</v>
      </c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27</v>
      </c>
      <c r="D28" s="29" t="s">
        <v>34</v>
      </c>
      <c r="E28" s="29"/>
      <c r="F28" s="29"/>
      <c r="G28" s="27" t="n">
        <v>6</v>
      </c>
      <c r="H28" s="30"/>
    </row>
    <row r="29" s="11" customFormat="true" ht="15" hidden="false" customHeight="true" outlineLevel="0" collapsed="false">
      <c r="B29" s="16"/>
      <c r="C29" s="32" t="s">
        <v>35</v>
      </c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29:11Z</dcterms:modified>
  <cp:revision>0</cp:revision>
  <dc:subject/>
  <dc:title/>
</cp:coreProperties>
</file>