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4-1" sheetId="1" state="visible" r:id="rId2"/>
  </sheets>
  <definedNames>
    <definedName function="false" hidden="false" localSheetId="0" name="_xlnm.Print_Area" vbProcedure="false">'SU603-X60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Ⅳ</t>
  </si>
  <si>
    <t xml:space="preserve">分類番号</t>
  </si>
  <si>
    <t xml:space="preserve">SU603-X60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姿勢と体位交換の基本技術を理解し、状況に応じた展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移動動作の基本技術を理解し、状況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姿勢と体位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姿勢と体位交換に関する介護の基本と留意点</t>
    </r>
  </si>
  <si>
    <t xml:space="preserve">換の介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楽な体位と褥瘡予防のための技術</t>
    </r>
  </si>
  <si>
    <t xml:space="preserve">　（仰臥位・側臥位・座位・腹臥位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体位交換の技術</t>
    </r>
  </si>
  <si>
    <t xml:space="preserve">  （水平移動・寝返り・起き上がり・立ち上がりの介助）</t>
  </si>
  <si>
    <t xml:space="preserve">移動及び移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動動作に関する介護の基本と留意点</t>
    </r>
  </si>
  <si>
    <t xml:space="preserve">の介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車椅子への移乗と移動の技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歩行介助の技術</t>
    </r>
  </si>
  <si>
    <t xml:space="preserve">　（肢体不自由者・視覚障害者の介助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レッチャーへの移乗の技術</t>
    </r>
  </si>
  <si>
    <t xml:space="preserve">使用する機械
器具等</t>
  </si>
  <si>
    <t xml:space="preserve">ベット、寝具一式、衣類一式、褥瘡予防用具各種、車椅子、杖、歩行器、ストレッチャー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3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/>
      <c r="H22" s="29" t="n">
        <v>9</v>
      </c>
    </row>
    <row r="23" s="11" customFormat="true" ht="15" hidden="false" customHeight="true" outlineLevel="0" collapsed="false">
      <c r="B23" s="16"/>
      <c r="C23" s="32" t="s">
        <v>26</v>
      </c>
      <c r="D23" s="28" t="s">
        <v>27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 t="s">
        <v>28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30" t="s">
        <v>29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11-10-14T06:41:21Z</dcterms:modified>
  <cp:revision>0</cp:revision>
  <dc:subject/>
  <dc:title/>
</cp:coreProperties>
</file>