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2-1" sheetId="1" state="visible" r:id="rId2"/>
  </sheets>
  <definedNames>
    <definedName function="false" hidden="false" localSheetId="0" name="_xlnm.Print_Area" vbProcedure="false">'SU603-X60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Ⅱ</t>
  </si>
  <si>
    <t xml:space="preserve">分類番号</t>
  </si>
  <si>
    <t xml:space="preserve">SU603-X60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ハビリテーション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や障害者（児）を対象とするレクリェーションの視点を理解し、</t>
    </r>
  </si>
  <si>
    <t xml:space="preserve">   実践場面においてレクリェーションプログラムに基づき援助が</t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リハビリ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ハビリテーション医療の意義と役割</t>
    </r>
  </si>
  <si>
    <t xml:space="preserve">ション医療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ハビリテーション医療の概要</t>
    </r>
  </si>
  <si>
    <t xml:space="preserve">基礎知識</t>
  </si>
  <si>
    <t xml:space="preserve"> 　イ．理学療法、作業療法、言語療法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訪問リハビリテーションとの連携</t>
    </r>
  </si>
  <si>
    <t xml:space="preserve">レクリェ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クリェーションの視点とプログラムの作成</t>
    </r>
  </si>
  <si>
    <t xml:space="preserve">ョン体験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、障害者（児）を対象とするレクリェーションの体験実習</t>
    </r>
  </si>
  <si>
    <t xml:space="preserve">　　　</t>
  </si>
  <si>
    <t xml:space="preserve">使用する機械
器具等</t>
  </si>
  <si>
    <t xml:space="preserve">各種自助具、福祉用具、 ＶＴＲ、ホワイトボード　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6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3</v>
      </c>
      <c r="D18" s="31" t="s">
        <v>24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6</v>
      </c>
      <c r="D21" s="29" t="s">
        <v>27</v>
      </c>
      <c r="E21" s="29"/>
      <c r="F21" s="29"/>
      <c r="G21" s="27" t="n">
        <v>3</v>
      </c>
      <c r="H21" s="30" t="n">
        <v>6</v>
      </c>
    </row>
    <row r="22" s="11" customFormat="true" ht="15" hidden="false" customHeight="true" outlineLevel="0" collapsed="false">
      <c r="B22" s="16"/>
      <c r="C22" s="25" t="s">
        <v>28</v>
      </c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/>
      <c r="D23" s="31" t="s">
        <v>30</v>
      </c>
      <c r="E23" s="31"/>
      <c r="F23" s="31"/>
      <c r="G23" s="27"/>
      <c r="H23" s="30"/>
      <c r="J23" s="33"/>
    </row>
    <row r="24" s="11" customFormat="true" ht="15" hidden="false" customHeight="true" outlineLevel="0" collapsed="false">
      <c r="B24" s="16"/>
      <c r="C24" s="32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43:14Z</dcterms:modified>
  <cp:revision>0</cp:revision>
  <dc:subject/>
  <dc:title/>
</cp:coreProperties>
</file>