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580-3" sheetId="1" state="visible" r:id="rId2"/>
  </sheets>
  <definedNames>
    <definedName function="false" hidden="false" localSheetId="0" name="_xlnm.Print_Area" vbProcedure="false">'SU202-05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労務管理実務</t>
  </si>
  <si>
    <t xml:space="preserve">分類番号</t>
  </si>
  <si>
    <t xml:space="preserve">SU202-05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システム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使のル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に学ぶ労務管理の実際と主要法規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制度の整備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事労務管理の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管理をめぐる現状</t>
    </r>
  </si>
  <si>
    <t xml:space="preserve">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発展を支えた雇用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終身雇用制度の将来展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なぜ今、人事制度の見直しが急がれるの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年功序列制度の今後</t>
    </r>
  </si>
  <si>
    <t xml:space="preserve">人事労務管理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管理</t>
    </r>
  </si>
  <si>
    <t xml:space="preserve">本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能力開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働時間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福利厚生（企業福祉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労働関係管理</t>
    </r>
  </si>
  <si>
    <t xml:space="preserve">労使のル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契約の締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異動配転と出向の法的根拠と限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退職・解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賃金、労働時間、休憩、休日、休暇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判例にみる人事労務の実際</t>
    </r>
  </si>
  <si>
    <t xml:space="preserve">労務管理に必要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基・労安・労組</t>
    </r>
  </si>
  <si>
    <t xml:space="preserve">主要法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男女機会・育児介護・職安・派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ﾊﾟｰﾄﾀｲﾑ･出入国･最賃･賃確･高年齢雇用安定</t>
    </r>
  </si>
  <si>
    <t xml:space="preserve">新人事制度のあ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革期にある人事労務管理の課題</t>
    </r>
  </si>
  <si>
    <t xml:space="preserve">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これからの賞与制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これからの退職金制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これからの賃金制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公平な評価システム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パートタイマーの戦力化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高度化時代の人事管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2</v>
      </c>
      <c r="H22" s="29" t="n">
        <v>2</v>
      </c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1</v>
      </c>
      <c r="D35" s="28" t="s">
        <v>42</v>
      </c>
      <c r="E35" s="28"/>
      <c r="F35" s="28"/>
      <c r="G35" s="26" t="n">
        <v>2</v>
      </c>
      <c r="H35" s="29" t="n">
        <v>2</v>
      </c>
    </row>
    <row r="36" s="11" customFormat="true" ht="15" hidden="false" customHeight="true" outlineLevel="0" collapsed="false">
      <c r="B36" s="16"/>
      <c r="C36" s="31" t="s">
        <v>43</v>
      </c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6</v>
      </c>
      <c r="D39" s="28" t="s">
        <v>47</v>
      </c>
      <c r="E39" s="28"/>
      <c r="F39" s="28"/>
      <c r="G39" s="26" t="n">
        <v>2</v>
      </c>
      <c r="H39" s="29"/>
    </row>
    <row r="40" s="11" customFormat="true" ht="15" hidden="false" customHeight="true" outlineLevel="0" collapsed="false">
      <c r="B40" s="16"/>
      <c r="C40" s="33" t="s">
        <v>48</v>
      </c>
      <c r="D40" s="28" t="s">
        <v>49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50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51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 t="s">
        <v>52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 t="s">
        <v>53</v>
      </c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 t="s">
        <v>54</v>
      </c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 t="s">
        <v>55</v>
      </c>
      <c r="D47" s="36" t="s">
        <v>56</v>
      </c>
      <c r="E47" s="36"/>
      <c r="F47" s="36"/>
      <c r="G47" s="26"/>
      <c r="H47" s="29"/>
    </row>
    <row r="48" s="11" customFormat="true" ht="15" hidden="false" customHeight="true" outlineLevel="0" collapsed="false">
      <c r="B48" s="16"/>
      <c r="C48" s="24"/>
      <c r="D48" s="36" t="s">
        <v>57</v>
      </c>
      <c r="E48" s="36"/>
      <c r="F48" s="36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58</v>
      </c>
      <c r="D51" s="42" t="s">
        <v>5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6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6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51:57Z</dcterms:modified>
  <cp:revision>0</cp:revision>
  <dc:subject/>
  <dc:title/>
</cp:coreProperties>
</file>