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150-3" sheetId="1" state="visible" r:id="rId2"/>
  </sheets>
  <definedNames>
    <definedName function="false" hidden="false" localSheetId="0" name="_xlnm.Print_Area" vbProcedure="false">'SU101-1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スメソッドによる経営戦略</t>
  </si>
  <si>
    <t xml:space="preserve">分類番号</t>
  </si>
  <si>
    <t xml:space="preserve">SU101-11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環境分析、企業戦略立案の基本的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経営者の意思決定メカニズム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ースメソッドがどのような手法であるか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ケースメソッドを通じて、経営戦略立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立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とは</t>
    </r>
  </si>
  <si>
    <t xml:space="preserve">基本的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競争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ＷＯＴ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ＰＰ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ポジション分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多角化戦略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アウトソーシング戦略（選択と集中）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コーポレート・ガバナンス</t>
    </r>
  </si>
  <si>
    <t xml:space="preserve">ケースメソッ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スメソッドとは</t>
    </r>
  </si>
  <si>
    <t xml:space="preserve">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ースメソッド課題の検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技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討論及び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30</v>
      </c>
      <c r="D25" s="28" t="s">
        <v>31</v>
      </c>
      <c r="E25" s="28"/>
      <c r="F25" s="28"/>
      <c r="G25" s="26" t="n">
        <v>1</v>
      </c>
      <c r="H25" s="29" t="n">
        <v>11</v>
      </c>
    </row>
    <row r="26" s="11" customFormat="true" ht="15" hidden="false" customHeight="true" outlineLevel="0" collapsed="false">
      <c r="B26" s="16"/>
      <c r="C26" s="32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39</v>
      </c>
      <c r="D51" s="41" t="s">
        <v>4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4T07:43:33Z</dcterms:modified>
  <cp:revision>0</cp:revision>
  <dc:subject/>
  <dc:title/>
</cp:coreProperties>
</file>