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360-3" sheetId="1" state="visible" r:id="rId2"/>
  </sheets>
  <definedNames>
    <definedName function="false" hidden="false" localSheetId="0" name="_xlnm.Print_Area" vbProcedure="false">'SU401-13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多変量データ解析法と活用</t>
  </si>
  <si>
    <t xml:space="preserve">分類番号</t>
  </si>
  <si>
    <t xml:space="preserve">SU401-13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変量解析の概要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重回帰分析を利用したデータ解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主成分分析を利用したデータ解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表計算ソフトウェアを利用したデータ解析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多変量解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変量解析の概要</t>
    </r>
  </si>
  <si>
    <t xml:space="preserve">   イ．多変量解析の種類</t>
  </si>
  <si>
    <t xml:space="preserve">   ロ．多変量解析の応用</t>
  </si>
  <si>
    <t xml:space="preserve">重回帰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重回帰分析</t>
    </r>
  </si>
  <si>
    <t xml:space="preserve">   イ．重回帰式を求める</t>
  </si>
  <si>
    <t xml:space="preserve">   ロ．回帰式の最適化</t>
  </si>
  <si>
    <t xml:space="preserve">   ハ．要因分析</t>
  </si>
  <si>
    <t xml:space="preserve">判別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判別分析</t>
    </r>
  </si>
  <si>
    <t xml:space="preserve">   イ．正規母集団に対する検定</t>
  </si>
  <si>
    <t xml:space="preserve">   ロ．分割表の検定</t>
  </si>
  <si>
    <t xml:space="preserve">   ハ．相関係数の検定</t>
  </si>
  <si>
    <t xml:space="preserve">コンジョイン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ジョイント分析</t>
    </r>
  </si>
  <si>
    <t xml:space="preserve">分析</t>
  </si>
  <si>
    <t xml:space="preserve">   イ．コンジョイント分析の概要</t>
  </si>
  <si>
    <t xml:space="preserve">   ロ．コンジョイント分析の手順</t>
  </si>
  <si>
    <t xml:space="preserve">   ハ．分析結果の判定法</t>
  </si>
  <si>
    <t xml:space="preserve">主成分分析と数量化理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主成分分析</t>
    </r>
  </si>
  <si>
    <t xml:space="preserve">   イ．主成分分析の目的と概要</t>
  </si>
  <si>
    <t xml:space="preserve">   ロ．固有値の求め方</t>
  </si>
  <si>
    <t xml:space="preserve">   ハ．ＥＸＣＥＬを利用した主成分分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数量化理論</t>
    </r>
  </si>
  <si>
    <t xml:space="preserve">   イ．数量化理論Ⅰ類</t>
  </si>
  <si>
    <t xml:space="preserve">   ロ．数量化理論Ⅱ類</t>
  </si>
  <si>
    <t xml:space="preserve">   ハ．数量化理論Ⅲ類</t>
  </si>
  <si>
    <t xml:space="preserve">使用する機械
器具等</t>
  </si>
  <si>
    <t xml:space="preserve">パソコン
表計算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32" t="s">
        <v>24</v>
      </c>
      <c r="E20" s="32"/>
      <c r="F20" s="32"/>
      <c r="G20" s="26" t="n">
        <v>1</v>
      </c>
      <c r="H20" s="29" t="n">
        <v>3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32"/>
      <c r="E24" s="32"/>
      <c r="F24" s="32"/>
      <c r="G24" s="26"/>
      <c r="H24" s="29"/>
      <c r="J24" s="33"/>
    </row>
    <row r="25" s="11" customFormat="true" ht="15" hidden="false" customHeight="true" outlineLevel="0" collapsed="false">
      <c r="B25" s="16"/>
      <c r="C25" s="31" t="s">
        <v>28</v>
      </c>
      <c r="D25" s="32" t="s">
        <v>29</v>
      </c>
      <c r="E25" s="32"/>
      <c r="F25" s="32"/>
      <c r="G25" s="26" t="n">
        <v>1</v>
      </c>
      <c r="H25" s="29" t="n">
        <v>3</v>
      </c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32"/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1" t="s">
        <v>33</v>
      </c>
      <c r="D30" s="32" t="s">
        <v>34</v>
      </c>
      <c r="E30" s="32"/>
      <c r="F30" s="32"/>
      <c r="G30" s="26" t="n">
        <v>1</v>
      </c>
      <c r="H30" s="29" t="n">
        <v>2</v>
      </c>
    </row>
    <row r="31" s="11" customFormat="true" ht="15" hidden="false" customHeight="true" outlineLevel="0" collapsed="false">
      <c r="B31" s="16"/>
      <c r="C31" s="24" t="s">
        <v>35</v>
      </c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32"/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34" t="s">
        <v>39</v>
      </c>
      <c r="D35" s="32" t="s">
        <v>40</v>
      </c>
      <c r="E35" s="32"/>
      <c r="F35" s="32"/>
      <c r="G35" s="26" t="n">
        <v>1</v>
      </c>
      <c r="H35" s="29" t="n">
        <v>4</v>
      </c>
    </row>
    <row r="36" s="11" customFormat="true" ht="15" hidden="false" customHeight="true" outlineLevel="0" collapsed="false">
      <c r="B36" s="16"/>
      <c r="C36" s="34"/>
      <c r="D36" s="28" t="s">
        <v>41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5"/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3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32" t="s">
        <v>44</v>
      </c>
      <c r="E39" s="32"/>
      <c r="F39" s="32"/>
      <c r="G39" s="26"/>
      <c r="H39" s="29"/>
    </row>
    <row r="40" s="11" customFormat="true" ht="15" hidden="false" customHeight="true" outlineLevel="0" collapsed="false">
      <c r="B40" s="16"/>
      <c r="C40" s="30"/>
      <c r="D40" s="28" t="s">
        <v>45</v>
      </c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36"/>
      <c r="D41" s="28" t="s">
        <v>46</v>
      </c>
      <c r="E41" s="28"/>
      <c r="F41" s="28"/>
      <c r="G41" s="26"/>
      <c r="H41" s="29"/>
      <c r="J41" s="37"/>
    </row>
    <row r="42" s="11" customFormat="true" ht="15" hidden="false" customHeight="true" outlineLevel="0" collapsed="false">
      <c r="B42" s="16"/>
      <c r="C42" s="30"/>
      <c r="D42" s="28" t="s">
        <v>47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32"/>
      <c r="E43" s="32"/>
      <c r="F43" s="32"/>
      <c r="G43" s="26"/>
      <c r="H43" s="29"/>
    </row>
    <row r="44" s="11" customFormat="true" ht="15" hidden="false" customHeight="true" outlineLevel="0" collapsed="false">
      <c r="B44" s="16"/>
      <c r="C44" s="36"/>
      <c r="D44" s="32"/>
      <c r="E44" s="32"/>
      <c r="F44" s="32"/>
      <c r="G44" s="26"/>
      <c r="H44" s="29"/>
    </row>
    <row r="45" s="11" customFormat="true" ht="15" hidden="false" customHeight="true" outlineLevel="0" collapsed="false">
      <c r="B45" s="16"/>
      <c r="C45" s="36"/>
      <c r="D45" s="32"/>
      <c r="E45" s="32"/>
      <c r="F45" s="32"/>
      <c r="G45" s="26"/>
      <c r="H45" s="29"/>
      <c r="J45" s="37"/>
    </row>
    <row r="46" s="11" customFormat="true" ht="15" hidden="false" customHeight="true" outlineLevel="0" collapsed="false">
      <c r="B46" s="16"/>
      <c r="C46" s="24"/>
      <c r="D46" s="32"/>
      <c r="E46" s="32"/>
      <c r="F46" s="32"/>
      <c r="G46" s="26"/>
      <c r="H46" s="29"/>
    </row>
    <row r="47" s="11" customFormat="true" ht="15" hidden="false" customHeight="true" outlineLevel="0" collapsed="false">
      <c r="B47" s="16"/>
      <c r="C47" s="38"/>
      <c r="D47" s="32"/>
      <c r="E47" s="32"/>
      <c r="F47" s="32"/>
      <c r="G47" s="26"/>
      <c r="H47" s="29"/>
    </row>
    <row r="48" s="11" customFormat="true" ht="15" hidden="false" customHeight="true" outlineLevel="0" collapsed="false">
      <c r="B48" s="16"/>
      <c r="C48" s="38"/>
      <c r="D48" s="32"/>
      <c r="E48" s="32"/>
      <c r="F48" s="32"/>
      <c r="G48" s="26"/>
      <c r="H48" s="29"/>
    </row>
    <row r="49" s="11" customFormat="true" ht="15" hidden="false" customHeight="true" outlineLevel="0" collapsed="false">
      <c r="B49" s="16"/>
      <c r="C49" s="38"/>
      <c r="D49" s="32"/>
      <c r="E49" s="32"/>
      <c r="F49" s="32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3" t="s">
        <v>48</v>
      </c>
      <c r="D51" s="44" t="s">
        <v>49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50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1</v>
      </c>
      <c r="D53" s="50"/>
      <c r="E53" s="50"/>
      <c r="F53" s="50"/>
      <c r="G53" s="50"/>
      <c r="H53" s="50"/>
    </row>
  </sheetData>
  <mergeCells count="51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C35:C36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2:17:48Z</dcterms:modified>
  <cp:revision>0</cp:revision>
  <dc:subject/>
  <dc:title/>
</cp:coreProperties>
</file>