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1060-2" sheetId="1" state="visible" r:id="rId2"/>
  </sheets>
  <definedNames>
    <definedName function="false" hidden="false" localSheetId="0" name="_xlnm.Print_Area" vbProcedure="false">'SU201-1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ドキュメント作成技術</t>
  </si>
  <si>
    <t xml:space="preserve">分類番号</t>
  </si>
  <si>
    <t xml:space="preserve">SU201-1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で必要となる基本的なドキュメント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ワープロの基本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ソフトの基本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ワープロ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書の編集</t>
    </r>
  </si>
  <si>
    <t xml:space="preserve">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応用編集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現力をアップする機能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課題文書（新製品発表会の案内）作成</t>
    </r>
  </si>
  <si>
    <t xml:space="preserve">プレゼンテ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ソフト基本操作</t>
    </r>
  </si>
  <si>
    <t xml:space="preserve">ンソフト基本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現力をアップする機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プレゼンテーション作成及び発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9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2</v>
      </c>
      <c r="H22" s="29" t="n">
        <v>4</v>
      </c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33" t="s">
        <v>32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33" t="s">
        <v>33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34</v>
      </c>
      <c r="D51" s="42" t="s">
        <v>3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7T07:19:34Z</dcterms:modified>
  <cp:revision>0</cp:revision>
  <dc:subject/>
  <dc:title/>
</cp:coreProperties>
</file>