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870-2" sheetId="1" state="visible" r:id="rId2"/>
  </sheets>
  <definedNames>
    <definedName function="false" hidden="false" localSheetId="0" name="_xlnm.Print_Area" vbProcedure="false">'SU401-08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販売促進技法</t>
  </si>
  <si>
    <t xml:space="preserve">分類番号</t>
  </si>
  <si>
    <t xml:space="preserve">SU401-08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の実務及び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促進の意義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と販売促進</t>
    </r>
  </si>
  <si>
    <t xml:space="preserve">種類と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頭演出接客マナ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と情報提供による販売促進活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キャンペーンの展開</t>
    </r>
  </si>
  <si>
    <t xml:space="preserve">販売促進企画の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催事の企画から実施、反省まで</t>
    </r>
  </si>
  <si>
    <t xml:space="preserve">体的な展開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告の企画と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演出の企画と実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促進の経費</t>
    </r>
  </si>
  <si>
    <t xml:space="preserve">陳列作業管理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場のスペース活用</t>
    </r>
  </si>
  <si>
    <t xml:space="preserve">本と販促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陳列演出の素材と活用管理</t>
    </r>
  </si>
  <si>
    <t xml:space="preserve">販売促進に立脚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意識に立った売場の作業改善の基本</t>
    </r>
  </si>
  <si>
    <t xml:space="preserve">た売場の作業改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改善の具体的ステップ</t>
    </r>
  </si>
  <si>
    <t xml:space="preserve">販売促進に寄与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の効率化と標準化</t>
    </r>
  </si>
  <si>
    <t xml:space="preserve">せる販売作業の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日の作業管理</t>
    </r>
  </si>
  <si>
    <t xml:space="preserve">理化</t>
  </si>
  <si>
    <t xml:space="preserve">販売促進対策の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務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 t="n">
        <v>2</v>
      </c>
      <c r="H32" s="29" t="n">
        <v>1</v>
      </c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1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/>
      <c r="H36" s="29" t="n">
        <v>3</v>
      </c>
    </row>
    <row r="37" s="11" customFormat="true" ht="15" hidden="false" customHeight="true" outlineLevel="0" collapsed="false">
      <c r="B37" s="16"/>
      <c r="C37" s="32" t="s">
        <v>44</v>
      </c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5</v>
      </c>
      <c r="D39" s="33" t="s">
        <v>46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33" t="s">
        <v>47</v>
      </c>
      <c r="E40" s="33"/>
      <c r="F40" s="33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06:05Z</dcterms:modified>
  <cp:revision>0</cp:revision>
  <dc:subject/>
  <dc:title/>
</cp:coreProperties>
</file>