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160-4" sheetId="1" state="visible" r:id="rId2"/>
  </sheets>
  <definedNames>
    <definedName function="false" hidden="false" localSheetId="0" name="_xlnm.Print_Area" vbProcedure="false">'SU101-116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例研究課題（経営戦略）</t>
  </si>
  <si>
    <t xml:space="preserve">分類番号</t>
  </si>
  <si>
    <t xml:space="preserve">SU101-116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の概念と立案手順を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演習を通して企業の戦略立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戦略立案の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の概念</t>
    </r>
  </si>
  <si>
    <t xml:space="preserve">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戦略立案の手順</t>
    </r>
  </si>
  <si>
    <t xml:space="preserve">戦略立案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企業の理解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課題関連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重要戦略課題の選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「重要戦略課題概観図」の作成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課題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、プレゼンテーションソフト、ポストイットカード、模造紙、細字ペン、カラーペン、セロテープ、ガムテープ、はさ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18" activeCellId="0" sqref="D18:F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/>
      <c r="H19" s="29" t="n">
        <v>16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28</v>
      </c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39" t="s">
        <v>31</v>
      </c>
      <c r="D51" s="40" t="s">
        <v>3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1:57:00Z</dcterms:created>
  <dc:creator/>
  <dc:description/>
  <dc:language>en-US</dc:language>
  <cp:lastModifiedBy/>
  <cp:lastPrinted>2002-09-27T07:18:39Z</cp:lastPrinted>
  <dcterms:modified xsi:type="dcterms:W3CDTF">2020-11-24T07:45:02Z</dcterms:modified>
  <cp:revision>0</cp:revision>
  <dc:subject/>
  <dc:title/>
</cp:coreProperties>
</file>