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070-3" sheetId="1" state="visible" r:id="rId2"/>
  </sheets>
  <definedNames>
    <definedName function="false" hidden="false" localSheetId="0" name="_xlnm.Print_Area" vbProcedure="false">'SU303-10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会計・環境会計</t>
  </si>
  <si>
    <t xml:space="preserve">分類番号</t>
  </si>
  <si>
    <t xml:space="preserve">SU303-10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会計の基本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会計基準に沿った処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環境会計の基本を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国際会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会計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連結会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セグメント別報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税効果会計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時価会計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減損会計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年金会計</t>
    </r>
  </si>
  <si>
    <t xml:space="preserve">環境会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会計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庁ガイドラ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環境報告書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例による環境会計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7</v>
      </c>
      <c r="H16" s="27" t="n">
        <v>7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7</v>
      </c>
      <c r="D24" s="28" t="s">
        <v>28</v>
      </c>
      <c r="E24" s="28"/>
      <c r="F24" s="28"/>
      <c r="G24" s="26" t="n">
        <v>2</v>
      </c>
      <c r="H24" s="29" t="n">
        <v>2</v>
      </c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2" t="s">
        <v>32</v>
      </c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37:42Z</dcterms:modified>
  <cp:revision>0</cp:revision>
  <dc:subject/>
  <dc:title/>
</cp:coreProperties>
</file>