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0560-3" sheetId="1" state="visible" r:id="rId2"/>
  </sheets>
  <definedNames>
    <definedName function="false" hidden="false" localSheetId="0" name="_xlnm.Print_Area" vbProcedure="false">'SU401-05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ット情報とマーケティング計画</t>
  </si>
  <si>
    <t xml:space="preserve">分類番号</t>
  </si>
  <si>
    <t xml:space="preserve">SU401-05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調査と商圏調査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予測と販売政策の立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情報とﾏｰｹﾃｨﾝｸﾞｺ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の条件</t>
    </r>
  </si>
  <si>
    <t xml:space="preserve">ｭﾆｹｰｼｮﾝ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の双方向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ィングミックスと情報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マーケット情報の収集と活用       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調査の方法と計画、実施、分析評価</t>
    </r>
  </si>
  <si>
    <t xml:space="preserve">市場調査と商圏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市場調査の調査手順</t>
    </r>
  </si>
  <si>
    <t xml:space="preserve">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地調査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市場調査の展開</t>
    </r>
  </si>
  <si>
    <t xml:space="preserve">市場調査と地域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都市間商勢圏の認定とハフモデルを活用した商勢圏設定演習</t>
    </r>
  </si>
  <si>
    <t xml:space="preserve">報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来街者調査</t>
    </r>
  </si>
  <si>
    <t xml:space="preserve">販売予測と販売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計画策定のプロセス</t>
    </r>
  </si>
  <si>
    <t xml:space="preserve">策の立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計画・販売目標の設定</t>
    </r>
  </si>
  <si>
    <t xml:space="preserve">販売計画と販売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計画の意義と立案</t>
    </r>
  </si>
  <si>
    <t xml:space="preserve">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計画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販売計画の策定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115" zoomScaleNormal="11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2</v>
      </c>
      <c r="H22" s="29" t="n">
        <v>3</v>
      </c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28" t="s">
        <v>31</v>
      </c>
      <c r="E26" s="28"/>
      <c r="F26" s="28"/>
      <c r="G26" s="26" t="n">
        <v>2</v>
      </c>
      <c r="H26" s="29" t="n">
        <v>3</v>
      </c>
    </row>
    <row r="27" s="11" customFormat="true" ht="15" hidden="false" customHeight="true" outlineLevel="0" collapsed="false">
      <c r="B27" s="16"/>
      <c r="C27" s="31" t="s">
        <v>32</v>
      </c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4</v>
      </c>
      <c r="D29" s="28" t="s">
        <v>35</v>
      </c>
      <c r="E29" s="28"/>
      <c r="F29" s="28"/>
      <c r="G29" s="26" t="n">
        <v>2</v>
      </c>
      <c r="H29" s="29"/>
    </row>
    <row r="30" s="11" customFormat="true" ht="15" hidden="false" customHeight="true" outlineLevel="0" collapsed="false">
      <c r="B30" s="16"/>
      <c r="C30" s="31" t="s">
        <v>36</v>
      </c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8</v>
      </c>
      <c r="D32" s="28" t="s">
        <v>39</v>
      </c>
      <c r="E32" s="28"/>
      <c r="F32" s="28"/>
      <c r="G32" s="26" t="n">
        <v>2</v>
      </c>
      <c r="H32" s="29" t="n">
        <v>2</v>
      </c>
    </row>
    <row r="33" s="11" customFormat="true" ht="15" hidden="false" customHeight="true" outlineLevel="0" collapsed="false">
      <c r="B33" s="16"/>
      <c r="C33" s="24" t="s">
        <v>40</v>
      </c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2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43</v>
      </c>
      <c r="D36" s="33" t="s">
        <v>44</v>
      </c>
      <c r="E36" s="33"/>
      <c r="F36" s="33"/>
      <c r="G36" s="26"/>
      <c r="H36" s="29"/>
    </row>
    <row r="37" s="11" customFormat="true" ht="15" hidden="false" customHeight="true" outlineLevel="0" collapsed="false">
      <c r="B37" s="16"/>
      <c r="C37" s="30"/>
      <c r="D37" s="33" t="s">
        <v>45</v>
      </c>
      <c r="E37" s="33"/>
      <c r="F37" s="33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00:12Z</dcterms:modified>
  <cp:revision>0</cp:revision>
  <dc:subject/>
  <dc:title/>
</cp:coreProperties>
</file>