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0560-3" sheetId="1" state="visible" r:id="rId2"/>
  </sheets>
  <definedNames>
    <definedName function="false" hidden="false" localSheetId="0" name="_xlnm.Print_Area" vbProcedure="false">'SU202-05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人事・賃金管理</t>
  </si>
  <si>
    <t xml:space="preserve">分類番号</t>
  </si>
  <si>
    <t xml:space="preserve">SU202-05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形態、勤務形態に応じた賃金体系を構築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人事考課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人事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事管理・賃金管理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ータル人事システムとしての考え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職能資格制度の設計と導入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職務調査と職能等級基準の作成</t>
    </r>
  </si>
  <si>
    <t xml:space="preserve">賃金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賃金管理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月例賃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職能給体系の設計、移行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賞与（一時金管理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年俸制</t>
    </r>
  </si>
  <si>
    <t xml:space="preserve">人事考課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事考課の基本概念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人事考課の構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人事考課制度の設計手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人事考課の設定例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業績評価の項目例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人事考課にあたっての留意点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 t="n">
        <v>3</v>
      </c>
      <c r="H21" s="29" t="n">
        <v>3</v>
      </c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6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2" t="s">
        <v>29</v>
      </c>
      <c r="D27" s="28" t="s">
        <v>30</v>
      </c>
      <c r="E27" s="28"/>
      <c r="F27" s="28"/>
      <c r="G27" s="26" t="n">
        <v>3</v>
      </c>
      <c r="H27" s="29" t="n">
        <v>3</v>
      </c>
    </row>
    <row r="28" s="11" customFormat="true" ht="15" hidden="false" customHeight="true" outlineLevel="0" collapsed="false">
      <c r="B28" s="16"/>
      <c r="C28" s="24"/>
      <c r="D28" s="28" t="s">
        <v>31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2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3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4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5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6</v>
      </c>
      <c r="D34" s="33" t="s">
        <v>37</v>
      </c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0"/>
      <c r="D35" s="33" t="s">
        <v>38</v>
      </c>
      <c r="E35" s="33"/>
      <c r="F35" s="33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39</v>
      </c>
      <c r="D51" s="42" t="s">
        <v>4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27T07:51:30Z</dcterms:modified>
  <cp:revision>0</cp:revision>
  <dc:subject/>
  <dc:title/>
</cp:coreProperties>
</file>