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00-2" sheetId="1" state="visible" r:id="rId2"/>
  </sheets>
  <definedNames>
    <definedName function="false" hidden="false" localSheetId="0" name="_xlnm.Print_Area" vbProcedure="false">'SU401-13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と情報管理</t>
  </si>
  <si>
    <t xml:space="preserve">分類番号</t>
  </si>
  <si>
    <t xml:space="preserve">SU401-13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マーケティング活動を体系的に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の意義</t>
    </r>
  </si>
  <si>
    <t xml:space="preserve">意義とその変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の原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の変遷</t>
    </r>
  </si>
  <si>
    <t xml:space="preserve">消費者主義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者問題とコンシューマリズム</t>
    </r>
  </si>
  <si>
    <t xml:space="preserve">マーケ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化の進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化時代の消費者対策</t>
    </r>
  </si>
  <si>
    <t xml:space="preserve">企業の社会的責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と消費者への責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コロジカルマーケティングへの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化の進展と企業の責任</t>
    </r>
  </si>
  <si>
    <t xml:space="preserve">２１世紀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化の進展と産業構造の変化</t>
    </r>
  </si>
  <si>
    <t xml:space="preserve">企業の課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産業構造の変化と企業経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業構造の変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今後の企業活動の重視点と課題</t>
    </r>
  </si>
  <si>
    <t xml:space="preserve">マーケティング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マーケティング戦略と対応</t>
    </r>
  </si>
  <si>
    <t xml:space="preserve">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戦略の意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ッシュ戦略とプル戦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市場の細分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ーケティングミックスの構成要素</t>
    </r>
  </si>
  <si>
    <t xml:space="preserve">マーケティング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を活用した事例演習</t>
    </r>
  </si>
  <si>
    <t xml:space="preserve">ネジメント演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 t="n">
        <v>1</v>
      </c>
      <c r="H24" s="29" t="n">
        <v>1</v>
      </c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 t="n">
        <v>1</v>
      </c>
      <c r="H28" s="29" t="n">
        <v>1</v>
      </c>
    </row>
    <row r="29" s="11" customFormat="true" ht="15" hidden="false" customHeight="true" outlineLevel="0" collapsed="false">
      <c r="B29" s="16"/>
      <c r="C29" s="31" t="s">
        <v>33</v>
      </c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2</v>
      </c>
      <c r="H33" s="29" t="n">
        <v>1</v>
      </c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4</v>
      </c>
      <c r="D39" s="28" t="s">
        <v>45</v>
      </c>
      <c r="E39" s="28"/>
      <c r="F39" s="28"/>
      <c r="G39" s="26"/>
      <c r="H39" s="29" t="n">
        <v>5</v>
      </c>
    </row>
    <row r="40" s="11" customFormat="true" ht="15" hidden="false" customHeight="true" outlineLevel="0" collapsed="false">
      <c r="B40" s="16"/>
      <c r="C40" s="33" t="s">
        <v>46</v>
      </c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 t="s">
        <v>47</v>
      </c>
      <c r="D42" s="35" t="s">
        <v>48</v>
      </c>
      <c r="E42" s="35"/>
      <c r="F42" s="35"/>
      <c r="G42" s="26"/>
      <c r="H42" s="29"/>
    </row>
    <row r="43" s="11" customFormat="true" ht="15" hidden="false" customHeight="true" outlineLevel="0" collapsed="false">
      <c r="B43" s="16"/>
      <c r="C43" s="33"/>
      <c r="D43" s="35" t="s">
        <v>49</v>
      </c>
      <c r="E43" s="35"/>
      <c r="F43" s="35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50</v>
      </c>
      <c r="D51" s="42" t="s">
        <v>5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12:33Z</dcterms:modified>
  <cp:revision>0</cp:revision>
  <dc:subject/>
  <dc:title/>
</cp:coreProperties>
</file>