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600-3" sheetId="1" state="visible" r:id="rId2"/>
  </sheets>
  <definedNames>
    <definedName function="false" hidden="false" localSheetId="0" name="_xlnm.Print_Area" vbProcedure="false">'SU202-06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織管理と能力開発</t>
  </si>
  <si>
    <t xml:space="preserve">分類番号</t>
  </si>
  <si>
    <t xml:space="preserve">SU202-06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関係管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組織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適切なリーダーシップをとること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企業の能力開発の進め方を理解し、能力開発計画を企画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標設定の方法を理解し、目標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と組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組織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</t>
    </r>
  </si>
  <si>
    <t xml:space="preserve">職場のコミュ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ミュニケーションとは</t>
    </r>
  </si>
  <si>
    <t xml:space="preserve">ケーショ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チームワークと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ミュニケーションの実践</t>
    </r>
  </si>
  <si>
    <t xml:space="preserve">教育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能力開発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能力開発プランと実施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力開発の３本柱</t>
    </r>
  </si>
  <si>
    <t xml:space="preserve">管理の重要性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と管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理職の責任と権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標管理とは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1</v>
      </c>
      <c r="H20" s="29" t="n">
        <v>3</v>
      </c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 t="n">
        <v>2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2</v>
      </c>
      <c r="H28" s="29" t="n">
        <v>3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0" t="s">
        <v>37</v>
      </c>
      <c r="D51" s="41" t="s">
        <v>3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2-08-19T02:49:00Z</dcterms:modified>
  <cp:revision>0</cp:revision>
  <dc:subject/>
  <dc:title/>
</cp:coreProperties>
</file>