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541-2" sheetId="1" state="visible" r:id="rId2"/>
  </sheets>
  <definedNames>
    <definedName function="false" hidden="false" localSheetId="0" name="_xlnm.Print_Area" vbProcedure="false">'SU201-05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問題解決技法Ⅰ</t>
  </si>
  <si>
    <t xml:space="preserve">分類番号</t>
  </si>
  <si>
    <t xml:space="preserve">SU201-05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職場の問題を発見し、改善手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解決手法により、問題を解決する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問題解決の基本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職場の問題とは</t>
    </r>
  </si>
  <si>
    <t xml:space="preserve">テップ</t>
  </si>
  <si>
    <t xml:space="preserve">   イ．問題解決法の種類</t>
  </si>
  <si>
    <t xml:space="preserve">   ロ．問題解決と品質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品質管理概説</t>
    </r>
  </si>
  <si>
    <t xml:space="preserve">   イ．品質管理とは</t>
  </si>
  <si>
    <t xml:space="preserve">   ロ．品質管理の重要性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ＱＣ手法概説</t>
    </r>
  </si>
  <si>
    <t xml:space="preserve">   イ．データ</t>
  </si>
  <si>
    <t xml:space="preserve">   ロ．ＱＣ７つ道具概説</t>
  </si>
  <si>
    <t xml:space="preserve">   ハ．新ＱＣ７つ道具概説</t>
  </si>
  <si>
    <t xml:space="preserve">ＱＣ７つ道具に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層別</t>
    </r>
  </si>
  <si>
    <t xml:space="preserve">る問題解決</t>
  </si>
  <si>
    <t xml:space="preserve">   イ．層別とは</t>
  </si>
  <si>
    <t xml:space="preserve">   ロ．層別の仕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レート図</t>
    </r>
  </si>
  <si>
    <t xml:space="preserve">   イ．パレート図とは</t>
  </si>
  <si>
    <t xml:space="preserve">   ロ．パレート図の見方・作り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性要因図</t>
    </r>
  </si>
  <si>
    <t xml:space="preserve">   イ．特性要因図とは</t>
  </si>
  <si>
    <t xml:space="preserve">   ロ．特性要因図の上手な作り方・使い方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グラフ</t>
    </r>
  </si>
  <si>
    <t xml:space="preserve">   イ．グラフとは</t>
  </si>
  <si>
    <t xml:space="preserve">   ロ．グラフの利点（目的と役割）</t>
  </si>
  <si>
    <t xml:space="preserve">   ハ．グラフの種類と選び方</t>
  </si>
  <si>
    <t xml:space="preserve">   ニ．グラフの作成手順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課題演習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15" zoomScaleNormal="11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5</v>
      </c>
      <c r="H16" s="27"/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31" t="s">
        <v>22</v>
      </c>
      <c r="E19" s="31"/>
      <c r="F19" s="31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5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3" t="s">
        <v>29</v>
      </c>
      <c r="D27" s="31" t="s">
        <v>30</v>
      </c>
      <c r="E27" s="31"/>
      <c r="F27" s="31"/>
      <c r="G27" s="26" t="n">
        <v>5</v>
      </c>
      <c r="H27" s="29" t="n">
        <v>8</v>
      </c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31" t="s">
        <v>34</v>
      </c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31" t="s">
        <v>37</v>
      </c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9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31" t="s">
        <v>40</v>
      </c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2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3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 t="s">
        <v>44</v>
      </c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 t="s">
        <v>45</v>
      </c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1" t="s">
        <v>46</v>
      </c>
      <c r="D51" s="42" t="s">
        <v>4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7:16:18Z</dcterms:modified>
  <cp:revision>0</cp:revision>
  <dc:subject/>
  <dc:title/>
</cp:coreProperties>
</file>