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30-3" sheetId="1" state="visible" r:id="rId2"/>
  </sheets>
  <definedNames>
    <definedName function="false" hidden="false" localSheetId="0" name="_xlnm.Print_Area" vbProcedure="false">'SU401-15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セプトメイキング技法</t>
  </si>
  <si>
    <t xml:space="preserve">分類番号</t>
  </si>
  <si>
    <t xml:space="preserve">SU401-15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収集・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ィア発想法を活用し、コンセプトメイキング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収集・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手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析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活用する際の注意</t>
    </r>
  </si>
  <si>
    <t xml:space="preserve">コンセプ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・市場・自社・競合を知る</t>
    </r>
  </si>
  <si>
    <t xml:space="preserve">　　　メイキ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アイディア発想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イディアからコンセプトメイキングへ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28" t="s">
        <v>29</v>
      </c>
      <c r="E25" s="28"/>
      <c r="F25" s="28"/>
      <c r="G25" s="26" t="n">
        <v>1</v>
      </c>
      <c r="H25" s="29" t="n">
        <v>5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33" t="s">
        <v>31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2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41:00Z</dcterms:modified>
  <cp:revision>0</cp:revision>
  <dc:subject/>
  <dc:title/>
</cp:coreProperties>
</file>