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70-2" sheetId="1" state="visible" r:id="rId2"/>
  </sheets>
  <definedNames>
    <definedName function="false" hidden="false" localSheetId="0" name="_xlnm.Print_Area" vbProcedure="false">'SU401-14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計画と統制</t>
  </si>
  <si>
    <t xml:space="preserve">分類番号</t>
  </si>
  <si>
    <t xml:space="preserve">SU401-14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・マネジメント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本位のマーケティン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の必要性</t>
    </r>
  </si>
  <si>
    <t xml:space="preserve">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・コンセプトの変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演習</t>
    </r>
  </si>
  <si>
    <t xml:space="preserve">マーケティング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とマーケティング</t>
    </r>
  </si>
  <si>
    <t xml:space="preserve">マネジメ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・マネジメント</t>
    </r>
  </si>
  <si>
    <t xml:space="preserve">顧客本位のマー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における顧客の位置づけ</t>
    </r>
  </si>
  <si>
    <t xml:space="preserve">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ンシップ・マーケティ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ｅマーケ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3</v>
      </c>
      <c r="H20" s="29" t="n">
        <v>3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3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3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4</v>
      </c>
      <c r="D29" s="33" t="s">
        <v>35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6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29:33Z</dcterms:modified>
  <cp:revision>0</cp:revision>
  <dc:subject/>
  <dc:title/>
</cp:coreProperties>
</file>