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0530-2" sheetId="1" state="visible" r:id="rId2"/>
  </sheets>
  <definedNames>
    <definedName function="false" hidden="false" localSheetId="0" name="_xlnm.Print_Area" vbProcedure="false">'IU704-05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の周辺知識</t>
  </si>
  <si>
    <t xml:space="preserve">分類番号</t>
  </si>
  <si>
    <t xml:space="preserve">IU704-05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接続形態、実施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ツールの初期設定・操作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チケット、マナー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による情報検索と収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基本概念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歴史と利用事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接続形態、機器構成、費用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利用可能なサービス</t>
    </r>
  </si>
  <si>
    <r>
      <rPr>
        <sz val="9.5"/>
        <color rgb="FF000000"/>
        <rFont val="ＭＳ 明朝"/>
        <family val="1"/>
        <charset val="128"/>
      </rPr>
      <t xml:space="preserve">(5)TCP/IP</t>
    </r>
    <r>
      <rPr>
        <sz val="9.5"/>
        <color rgb="FF000000"/>
        <rFont val="Noto Sans"/>
        <family val="2"/>
      </rPr>
      <t xml:space="preserve">、ドメイン</t>
    </r>
  </si>
  <si>
    <t xml:space="preserve">各種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なエチケット、マナー</t>
    </r>
  </si>
  <si>
    <t xml:space="preserve">の実施</t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ウザの初期設定、操作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チエンジンの初期設定と操作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ーラーの初期設定と操作方法</t>
    </r>
  </si>
  <si>
    <r>
      <rPr>
        <sz val="9.5"/>
        <color rgb="FF000000"/>
        <rFont val="ＭＳ 明朝"/>
        <family val="1"/>
        <charset val="128"/>
      </rPr>
      <t xml:space="preserve">(6)FTP</t>
    </r>
    <r>
      <rPr>
        <sz val="9.5"/>
        <color rgb="FF000000"/>
        <rFont val="Noto Sans"/>
        <family val="2"/>
      </rPr>
      <t xml:space="preserve">機能（ファイル転送の概要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ネットニュースの概要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メーリングリストの概要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著作権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シェアウェア等フリーソフトの入手方法</t>
    </r>
  </si>
  <si>
    <t xml:space="preserve">情報検索と収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ーワード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による情報の検索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による情報の収集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による情報検索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2</v>
      </c>
      <c r="H22" s="29" t="n">
        <v>10</v>
      </c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 t="n">
        <v>1</v>
      </c>
      <c r="H33" s="29" t="n">
        <v>3</v>
      </c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 t="s">
        <v>44</v>
      </c>
      <c r="D38" s="33" t="s">
        <v>45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3-24T03:41:14Z</dcterms:modified>
  <cp:revision>0</cp:revision>
  <dc:subject/>
  <dc:title/>
</cp:coreProperties>
</file>