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1060-3" sheetId="1" state="visible" r:id="rId2"/>
  </sheets>
  <definedNames>
    <definedName function="false" hidden="false" localSheetId="0" name="_xlnm.Print_Area" vbProcedure="false">'SU303-10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キャッシュフロー会計</t>
  </si>
  <si>
    <t xml:space="preserve">分類番号</t>
  </si>
  <si>
    <t xml:space="preserve">SU303-10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ャッシュフローの重要性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計算ソフトを使用してキャッシュフロー計算書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金繰り表及び資金運用表が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キャッシュフロ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を取り巻く環境の変化</t>
    </r>
  </si>
  <si>
    <t xml:space="preserve">重視の会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利益管理と資金管理</t>
    </r>
  </si>
  <si>
    <t xml:space="preserve">資金繰り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金繰り表のしく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金繰り表の作成</t>
    </r>
  </si>
  <si>
    <t xml:space="preserve">資金運用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金運用表のしく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金運用表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金運用表の作成と評価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ャッシュフロー計算書とは</t>
    </r>
  </si>
  <si>
    <t xml:space="preserve">計算書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ャッシュフロー計算書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15" zoomScaleNormal="115" zoomScalePageLayoutView="75" workbookViewId="0">
      <selection pane="topLeft" activeCell="C29" activeCellId="0" sqref="C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1</v>
      </c>
      <c r="H19" s="29" t="n">
        <v>3</v>
      </c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2</v>
      </c>
      <c r="H22" s="29" t="n">
        <v>3</v>
      </c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19</v>
      </c>
      <c r="D26" s="28" t="s">
        <v>30</v>
      </c>
      <c r="E26" s="28"/>
      <c r="F26" s="28"/>
      <c r="G26" s="26" t="n">
        <v>3</v>
      </c>
      <c r="H26" s="29" t="n">
        <v>4</v>
      </c>
    </row>
    <row r="27" s="11" customFormat="true" ht="15" hidden="false" customHeight="true" outlineLevel="0" collapsed="false">
      <c r="B27" s="16"/>
      <c r="C27" s="30" t="s">
        <v>31</v>
      </c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3</v>
      </c>
      <c r="D29" s="32" t="s">
        <v>34</v>
      </c>
      <c r="E29" s="32"/>
      <c r="F29" s="32"/>
      <c r="G29" s="26"/>
      <c r="H29" s="29"/>
    </row>
    <row r="30" s="11" customFormat="true" ht="15" hidden="false" customHeight="true" outlineLevel="0" collapsed="false">
      <c r="B30" s="16"/>
      <c r="C30" s="30"/>
      <c r="D30" s="32" t="s">
        <v>35</v>
      </c>
      <c r="E30" s="32"/>
      <c r="F30" s="32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0" t="s">
        <v>36</v>
      </c>
      <c r="D51" s="41" t="s">
        <v>37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1-08-10T00:58:32Z</dcterms:modified>
  <cp:revision>0</cp:revision>
  <dc:subject/>
  <dc:title/>
</cp:coreProperties>
</file>