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20-3" sheetId="1" state="visible" r:id="rId2"/>
  </sheets>
  <definedNames>
    <definedName function="false" hidden="false" localSheetId="0" name="_xlnm.Print_Area" vbProcedure="false">'SU101-12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ビジネス展開</t>
  </si>
  <si>
    <t xml:space="preserve">分類番号</t>
  </si>
  <si>
    <t xml:space="preserve">SU101-12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オークション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株式投資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コミュニティ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・オークション市場とは</t>
    </r>
  </si>
  <si>
    <t xml:space="preserve">オーク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クションサイト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・オークションの運営・管理</t>
    </r>
  </si>
  <si>
    <t xml:space="preserve">インターネット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株式投資とは</t>
    </r>
  </si>
  <si>
    <t xml:space="preserve">式投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株式売買の予備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株式投資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株式投資の基本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収集・活用のしかた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信用取引・オプション取引の基礎知識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信用取引のテクニック</t>
    </r>
  </si>
  <si>
    <t xml:space="preserve">インターネット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ティ戦略の最前線</t>
    </r>
  </si>
  <si>
    <t xml:space="preserve">ミュニテ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ンラインコミュニティとは何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ティ構築のガイドライ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功するコミュニティの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ツール別コミュニティ展開事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ーゲット別コミュニティ展開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J11" activeCellId="0" sqref="J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6</v>
      </c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6</v>
      </c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44</v>
      </c>
      <c r="D51" s="41" t="s">
        <v>4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53:40Z</dcterms:modified>
  <cp:revision>0</cp:revision>
  <dc:subject/>
  <dc:title/>
</cp:coreProperties>
</file>