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70-2" sheetId="1" state="visible" r:id="rId2"/>
  </sheets>
  <definedNames>
    <definedName function="false" hidden="false" localSheetId="0" name="_xlnm.Print_Area" vbProcedure="false">'SU401-13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マーケティングの基本</t>
  </si>
  <si>
    <t xml:space="preserve">分類番号</t>
  </si>
  <si>
    <t xml:space="preserve">SU401-13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</t>
    </r>
    <r>
      <rPr>
        <sz val="9.5"/>
        <color rgb="FF000000"/>
        <rFont val="Noto Sans"/>
        <family val="2"/>
      </rPr>
      <t xml:space="preserve">マーケティング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e</t>
    </r>
    <r>
      <rPr>
        <sz val="9.5"/>
        <color rgb="FF000000"/>
        <rFont val="Noto Sans"/>
        <family val="2"/>
      </rPr>
      <t xml:space="preserve">マーケティング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e</t>
    </r>
    <r>
      <rPr>
        <sz val="9.5"/>
        <color rgb="FF000000"/>
        <rFont val="Noto Sans"/>
        <family val="2"/>
      </rPr>
      <t xml:space="preserve">マーケティングの事例研究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ｅ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時代の企業の進化</t>
    </r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時代の個人の進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時代の企業と顧客の関係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流・下流へと広がるマーケティング活動</t>
    </r>
  </si>
  <si>
    <t xml:space="preserve">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アルワールドとサイバーペースの融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上の繁華街、ポータルサイト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ダイレクト・マーケティングの有効な手段</t>
    </r>
  </si>
  <si>
    <r>
      <rPr>
        <sz val="9.5"/>
        <rFont val="ＭＳ 明朝"/>
        <family val="1"/>
        <charset val="128"/>
      </rPr>
      <t xml:space="preserve">e</t>
    </r>
    <r>
      <rPr>
        <sz val="9.5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例研究</t>
    </r>
  </si>
  <si>
    <t xml:space="preserve">の事例研究</t>
  </si>
  <si>
    <t xml:space="preserve">   イ．電子メールによる顧客への情報提供</t>
  </si>
  <si>
    <t xml:space="preserve">   ロ．ホームページによる顧客への購買支援</t>
  </si>
  <si>
    <t xml:space="preserve">   ハ．ホームページによる顧客行動の分析</t>
  </si>
  <si>
    <t xml:space="preserve">   ニ．ホームページによる顧客への広告と販促</t>
  </si>
  <si>
    <t xml:space="preserve">   ホ．ホームページによる顧客への個別サービス</t>
  </si>
  <si>
    <t xml:space="preserve">   ヘ．Ｗｅｂアンケートによる顧客ニーズの把握</t>
  </si>
  <si>
    <t xml:space="preserve">   ト．Ｗｅｂフォーラムによる顧客との意見交換</t>
  </si>
  <si>
    <t xml:space="preserve">   チ．Ｗｅｂコミュニティによる顧客の声の傾聴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19</v>
      </c>
      <c r="D20" s="28" t="s">
        <v>24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 t="n">
        <v>6</v>
      </c>
    </row>
    <row r="26" s="11" customFormat="true" ht="15" hidden="false" customHeight="true" outlineLevel="0" collapsed="false">
      <c r="B26" s="16"/>
      <c r="C26" s="31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8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9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0</v>
      </c>
      <c r="D35" s="34" t="s">
        <v>41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34" t="s">
        <v>42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20:07Z</dcterms:modified>
  <cp:revision>0</cp:revision>
  <dc:subject/>
  <dc:title/>
</cp:coreProperties>
</file>