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020-3" sheetId="1" state="visible" r:id="rId2"/>
  </sheets>
  <definedNames>
    <definedName function="false" hidden="false" localSheetId="0" name="_xlnm.Print_Area" vbProcedure="false">'SU401-102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市場調査と市場分析（販売予測）</t>
  </si>
  <si>
    <t xml:space="preserve">分類番号</t>
  </si>
  <si>
    <t xml:space="preserve">SU401-102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市場動向の把握と分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商圏の需要測定と予測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商圏内ニーズが把握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市場動向の把握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市場調査の意義と調査手順</t>
    </r>
  </si>
  <si>
    <t xml:space="preserve">分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実地調査の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市場調査の展開</t>
    </r>
  </si>
  <si>
    <t xml:space="preserve">市場細分化と対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市場細分化と対象市場の明確化</t>
    </r>
  </si>
  <si>
    <t xml:space="preserve">市場の明確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ーゲットマーケティング</t>
    </r>
  </si>
  <si>
    <t xml:space="preserve">市場ポジショニ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標的市場内での製品ポジショニング分析</t>
    </r>
  </si>
  <si>
    <t xml:space="preserve">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ＰＰＭ（プロダクト･ポートフォリオ･マネジメント）</t>
    </r>
  </si>
  <si>
    <t xml:space="preserve">マーケティング情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ＭＩＳ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マーケティング･インフォメーション･システム</t>
    </r>
    <r>
      <rPr>
        <sz val="9.5"/>
        <color rgb="FF000000"/>
        <rFont val="ＭＳ 明朝"/>
        <family val="1"/>
        <charset val="128"/>
      </rPr>
      <t xml:space="preserve">)</t>
    </r>
    <r>
      <rPr>
        <sz val="9.5"/>
        <color rgb="FF000000"/>
        <rFont val="Noto Sans"/>
        <family val="2"/>
      </rPr>
      <t xml:space="preserve">の概念</t>
    </r>
  </si>
  <si>
    <t xml:space="preserve">報システム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ＭＩＳの４要素</t>
    </r>
  </si>
  <si>
    <t xml:space="preserve">販売予測技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活用による販売予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販売傾向の確認とその把握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季節変動指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必要売上高の確認（損益分岐点）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販売計画・販売目標の設定</t>
    </r>
  </si>
  <si>
    <t xml:space="preserve">事例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販売予測課題</t>
    </r>
  </si>
  <si>
    <t xml:space="preserve">使用する機械
器具等</t>
  </si>
  <si>
    <t xml:space="preserve">パソコン一式（文書作成ソフト、表計算ソフト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36" activeCellId="0" sqref="D36:F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4</v>
      </c>
      <c r="H16" s="27" t="n">
        <v>2</v>
      </c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4</v>
      </c>
      <c r="E20" s="28"/>
      <c r="F20" s="28"/>
      <c r="G20" s="26" t="n">
        <v>2</v>
      </c>
      <c r="H20" s="29"/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7</v>
      </c>
      <c r="D23" s="28" t="s">
        <v>28</v>
      </c>
      <c r="E23" s="28"/>
      <c r="F23" s="28"/>
      <c r="G23" s="26" t="n">
        <v>2</v>
      </c>
      <c r="H23" s="29"/>
      <c r="J23" s="32"/>
    </row>
    <row r="24" s="11" customFormat="true" ht="15" hidden="false" customHeight="true" outlineLevel="0" collapsed="false">
      <c r="B24" s="16"/>
      <c r="C24" s="31" t="s">
        <v>29</v>
      </c>
      <c r="D24" s="28" t="s">
        <v>30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31</v>
      </c>
      <c r="D26" s="28" t="s">
        <v>32</v>
      </c>
      <c r="E26" s="28"/>
      <c r="F26" s="28"/>
      <c r="G26" s="26" t="n">
        <v>2</v>
      </c>
      <c r="H26" s="29"/>
    </row>
    <row r="27" s="11" customFormat="true" ht="15" hidden="false" customHeight="true" outlineLevel="0" collapsed="false">
      <c r="B27" s="16"/>
      <c r="C27" s="31" t="s">
        <v>33</v>
      </c>
      <c r="D27" s="28" t="s">
        <v>34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 t="s">
        <v>35</v>
      </c>
      <c r="D29" s="28" t="s">
        <v>36</v>
      </c>
      <c r="E29" s="28"/>
      <c r="F29" s="28"/>
      <c r="G29" s="26" t="n">
        <v>2</v>
      </c>
      <c r="H29" s="29" t="n">
        <v>2</v>
      </c>
    </row>
    <row r="30" s="11" customFormat="true" ht="15" hidden="false" customHeight="true" outlineLevel="0" collapsed="false">
      <c r="B30" s="16"/>
      <c r="C30" s="30"/>
      <c r="D30" s="28" t="s">
        <v>37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8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9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40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 t="s">
        <v>41</v>
      </c>
      <c r="D35" s="28" t="s">
        <v>42</v>
      </c>
      <c r="E35" s="28"/>
      <c r="F35" s="28"/>
      <c r="G35" s="26"/>
      <c r="H35" s="29" t="n">
        <v>2</v>
      </c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2</v>
      </c>
      <c r="H50" s="29" t="n">
        <f aca="false">SUM(H16:H49)</f>
        <v>6</v>
      </c>
    </row>
    <row r="51" s="11" customFormat="true" ht="36" hidden="false" customHeight="true" outlineLevel="0" collapsed="false">
      <c r="B51" s="16"/>
      <c r="C51" s="40" t="s">
        <v>43</v>
      </c>
      <c r="D51" s="41" t="s">
        <v>44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5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6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30T02:07:39Z</dcterms:modified>
  <cp:revision>0</cp:revision>
  <dc:subject/>
  <dc:title/>
</cp:coreProperties>
</file>