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390-3" sheetId="1" state="visible" r:id="rId2"/>
  </sheets>
  <definedNames>
    <definedName function="false" hidden="false" localSheetId="0" name="_xlnm.Print_Area" vbProcedure="false">'SU401-X39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ターネットマーケティング手法</t>
  </si>
  <si>
    <t xml:space="preserve">分類番号</t>
  </si>
  <si>
    <t xml:space="preserve">SU401-X39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マーケティングの概論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ネットマーケティング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先進企業のマーケティング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ターネット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の特性</t>
    </r>
  </si>
  <si>
    <t xml:space="preserve">ーケティング概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既存のマーケティングとの相違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ホームページによる顧客への広告・販促</t>
    </r>
  </si>
  <si>
    <t xml:space="preserve">ーケティング手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ホームページによる顧客への個別サービ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ＷＥＢアンケートによる顧客ニーズの把握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ＷＥＢコミュニティーによる顧客の声の傾聴</t>
    </r>
  </si>
  <si>
    <t xml:space="preserve">事例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先進企業のマーケティング事例研究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19</v>
      </c>
      <c r="D19" s="28" t="s">
        <v>23</v>
      </c>
      <c r="E19" s="28"/>
      <c r="F19" s="28"/>
      <c r="G19" s="26" t="n">
        <v>4</v>
      </c>
      <c r="H19" s="29" t="n">
        <v>5</v>
      </c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8</v>
      </c>
      <c r="D24" s="28" t="s">
        <v>29</v>
      </c>
      <c r="E24" s="28"/>
      <c r="F24" s="28"/>
      <c r="G24" s="26" t="n">
        <v>2</v>
      </c>
      <c r="H24" s="29" t="n">
        <v>4</v>
      </c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30</v>
      </c>
      <c r="D26" s="32" t="s">
        <v>31</v>
      </c>
      <c r="E26" s="32"/>
      <c r="F26" s="32"/>
      <c r="G26" s="26"/>
      <c r="H26" s="29"/>
    </row>
    <row r="27" s="11" customFormat="true" ht="15" hidden="false" customHeight="true" outlineLevel="0" collapsed="false">
      <c r="B27" s="16"/>
      <c r="C27" s="30"/>
      <c r="D27" s="32" t="s">
        <v>32</v>
      </c>
      <c r="E27" s="32"/>
      <c r="F27" s="32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0" t="s">
        <v>33</v>
      </c>
      <c r="D51" s="41" t="s">
        <v>34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5:01:13Z</dcterms:modified>
  <cp:revision>0</cp:revision>
  <dc:subject/>
  <dc:title/>
</cp:coreProperties>
</file>