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10-2" sheetId="1" state="visible" r:id="rId2"/>
  </sheets>
  <definedNames>
    <definedName function="false" hidden="false" localSheetId="0" name="_xlnm.Print_Area" vbProcedure="false">'SU101-1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ビジネス技術</t>
  </si>
  <si>
    <t xml:space="preserve">分類番号</t>
  </si>
  <si>
    <t xml:space="preserve">SU101-1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ビジネス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広告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コマー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・ビジネスの現状と今後の展開</t>
    </r>
  </si>
  <si>
    <t xml:space="preserve">ビジネス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・ビジネス成功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ビジネス最前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満足向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新店舗の創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ンターネットショップ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インターネット・</t>
    </r>
    <r>
      <rPr>
        <sz val="9.5"/>
        <color rgb="FF000000"/>
        <rFont val="ＭＳ 明朝"/>
        <family val="1"/>
        <charset val="128"/>
      </rPr>
      <t xml:space="preserve">E</t>
    </r>
    <r>
      <rPr>
        <sz val="9.5"/>
        <color rgb="FF000000"/>
        <rFont val="Noto Sans"/>
        <family val="2"/>
      </rPr>
      <t xml:space="preserve">メール活用</t>
    </r>
  </si>
  <si>
    <t xml:space="preserve">インターネット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広告とは</t>
    </r>
  </si>
  <si>
    <t xml:space="preserve">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広告の特性と利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広告の基礎知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広告の成功のポイ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広告効果を高めるデータ活用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ンターネット広告の媒体事例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インターネット広告の成功事例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インターネット広告のこれか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・コマースが生み出すビジネスチャンスと課題</t>
    </r>
  </si>
  <si>
    <t xml:space="preserve">コマ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・コマースを支えるテクノロジ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リューション・プロバイ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・マーケットのトレン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業のインターネット・コマース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6</v>
      </c>
      <c r="H24" s="29"/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19</v>
      </c>
      <c r="D33" s="28" t="s">
        <v>38</v>
      </c>
      <c r="E33" s="28"/>
      <c r="F33" s="28"/>
      <c r="G33" s="26" t="n">
        <v>6</v>
      </c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4</v>
      </c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6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47</v>
      </c>
      <c r="D51" s="41" t="s">
        <v>4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53:04Z</dcterms:modified>
  <cp:revision>0</cp:revision>
  <dc:subject/>
  <dc:title/>
</cp:coreProperties>
</file>