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050-3" sheetId="1" state="visible" r:id="rId2"/>
  </sheets>
  <definedNames>
    <definedName function="false" hidden="false" localSheetId="0" name="_xlnm.Print_Area" vbProcedure="false">'SU202-1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協働能力開発）</t>
  </si>
  <si>
    <t xml:space="preserve">分類番号</t>
  </si>
  <si>
    <t xml:space="preserve">SU202-1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を通して情報共有化の構築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システムの実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演習の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作成</t>
    </r>
  </si>
  <si>
    <t xml:space="preserve">   イ．会社全体の情報リテラシーを上げる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グループウェア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6</v>
      </c>
      <c r="H16" s="27" t="n">
        <v>12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1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3</v>
      </c>
      <c r="D22" s="32" t="s">
        <v>24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 t="s">
        <v>25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26</v>
      </c>
      <c r="D51" s="42" t="s">
        <v>2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7T07:59:19Z</dcterms:modified>
  <cp:revision>0</cp:revision>
  <dc:subject/>
  <dc:title/>
</cp:coreProperties>
</file>