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3-1050-2" sheetId="1" state="visible" r:id="rId2"/>
  </sheets>
  <definedNames>
    <definedName function="false" hidden="false" localSheetId="0" name="_xlnm.Print_Area" vbProcedure="false">'SU203-10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ナレッジマネジメント</t>
  </si>
  <si>
    <t xml:space="preserve">分類番号</t>
  </si>
  <si>
    <t xml:space="preserve">SU203-10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ナレッジマネジメントの重要性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経営品質におけるナレッジマネジメントの効果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ナレッジを収集し、実践的に活用すること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ナレッジマネジ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ナレッジマネジメントとは</t>
    </r>
  </si>
  <si>
    <t xml:space="preserve">ントの必要性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個人の知的資産の活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、知識の共有</t>
    </r>
  </si>
  <si>
    <t xml:space="preserve">形式知と暗黙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表出化している知と隠れた知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ナレッジ経営の基礎概念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個人知から組織知への創造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ナレッジ収集のポイント</t>
    </r>
  </si>
  <si>
    <t xml:space="preserve">ントの実践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ナレッジの品質管理</t>
    </r>
  </si>
  <si>
    <t xml:space="preserve">   イ．ナレッジの棚卸し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知識提供の促進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ナレッジの成文化</t>
    </r>
  </si>
  <si>
    <t xml:space="preserve">事例研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先端事例によるナレッジマネジメントの実際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データベース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6" activeCellId="0" sqref="D36:F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 t="n">
        <v>3</v>
      </c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19</v>
      </c>
      <c r="D24" s="28" t="s">
        <v>28</v>
      </c>
      <c r="E24" s="28"/>
      <c r="F24" s="28"/>
      <c r="G24" s="26" t="n">
        <v>2</v>
      </c>
      <c r="H24" s="29" t="n">
        <v>4</v>
      </c>
      <c r="J24" s="32"/>
    </row>
    <row r="25" s="11" customFormat="true" ht="15" hidden="false" customHeight="true" outlineLevel="0" collapsed="false">
      <c r="B25" s="16"/>
      <c r="C25" s="31" t="s">
        <v>29</v>
      </c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33" t="s">
        <v>31</v>
      </c>
      <c r="E26" s="33"/>
      <c r="F26" s="33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4</v>
      </c>
      <c r="D30" s="28" t="s">
        <v>35</v>
      </c>
      <c r="E30" s="28"/>
      <c r="F30" s="28"/>
      <c r="G30" s="26" t="n">
        <v>3</v>
      </c>
      <c r="H30" s="29" t="n">
        <v>3</v>
      </c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6</v>
      </c>
      <c r="D32" s="34" t="s">
        <v>37</v>
      </c>
      <c r="E32" s="34"/>
      <c r="F32" s="34"/>
      <c r="G32" s="26"/>
      <c r="H32" s="29"/>
    </row>
    <row r="33" s="11" customFormat="true" ht="15" hidden="false" customHeight="true" outlineLevel="0" collapsed="false">
      <c r="B33" s="16"/>
      <c r="C33" s="24"/>
      <c r="D33" s="34" t="s">
        <v>38</v>
      </c>
      <c r="E33" s="34"/>
      <c r="F33" s="34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11</v>
      </c>
      <c r="H50" s="29" t="n">
        <f aca="false">SUM(H16:H49)</f>
        <v>7</v>
      </c>
    </row>
    <row r="51" s="11" customFormat="true" ht="36" hidden="false" customHeight="true" outlineLevel="0" collapsed="false">
      <c r="B51" s="16"/>
      <c r="C51" s="42" t="s">
        <v>39</v>
      </c>
      <c r="D51" s="43" t="s">
        <v>40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1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2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29T23:50:01Z</dcterms:modified>
  <cp:revision>0</cp:revision>
  <dc:subject/>
  <dc:title/>
</cp:coreProperties>
</file>