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U901-X040-1" sheetId="1" state="visible" r:id="rId2"/>
  </sheets>
  <definedNames>
    <definedName function="false" hidden="false" localSheetId="0" name="_xlnm.Print_Area" vbProcedure="false">'YU901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乙四類危険物１（取扱い）</t>
  </si>
  <si>
    <t xml:space="preserve">分類番号</t>
  </si>
  <si>
    <t xml:space="preserve">YU901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物理化学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燃焼の基礎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消火の基礎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理化学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熱とその特性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質の三態と状態変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質の成り立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質の変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有機化合物</t>
    </r>
  </si>
  <si>
    <t xml:space="preserve">燃焼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燃焼の基礎知識</t>
    </r>
  </si>
  <si>
    <t xml:space="preserve">消火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火のしく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火剤の特色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0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 t="n">
        <v>4</v>
      </c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6</v>
      </c>
      <c r="D24" s="28" t="s">
        <v>27</v>
      </c>
      <c r="E24" s="28"/>
      <c r="F24" s="28"/>
      <c r="G24" s="26" t="n">
        <v>4</v>
      </c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8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0" t="s">
        <v>29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35Z</dcterms:created>
  <dc:creator/>
  <dc:description/>
  <dc:language>en-US</dc:language>
  <cp:lastModifiedBy/>
  <dcterms:modified xsi:type="dcterms:W3CDTF">2024-09-02T00:54:35Z</dcterms:modified>
  <cp:revision>0</cp:revision>
  <dc:subject/>
  <dc:title/>
</cp:coreProperties>
</file>