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10-1" sheetId="1" state="visible" r:id="rId2"/>
  </sheets>
  <definedNames>
    <definedName function="false" hidden="false" localSheetId="0" name="_xlnm.Print_Area" vbProcedure="false">'MU202-0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１（薄板下向溶接）</t>
  </si>
  <si>
    <t xml:space="preserve">分類番号</t>
  </si>
  <si>
    <t xml:space="preserve">MU202-01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炭酸ガスアーク溶接の基礎知識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炭酸ガスアーク溶接装置の取扱い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下向ビード置き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下向Ｉ形突合せ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炭酸ガスアーク溶接作業について災害防止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炭酸ガスアーク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炭酸ガスアーク溶接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半自動アーク溶接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原理と特徴</t>
    </r>
  </si>
  <si>
    <t xml:space="preserve">接の基礎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ルドガス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ワイヤ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ワイヤ送給方式と電源特性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電流、アーク電圧、溶接速度、突出し長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炭酸ガスアーク溶接機の主な構成とその働き</t>
    </r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の選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の原因と対策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装置の取扱いと点検</t>
    </r>
  </si>
  <si>
    <t xml:space="preserve">接機の取扱い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ルドガス流量の調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電流・アーク電圧の調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突出し長さのビード形状に与える影響</t>
    </r>
  </si>
  <si>
    <t xml:space="preserve">下向ビード置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電流・アーク電圧及び溶接速度が溶接ビード形状に与える影響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トリンガビー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ウィービングビー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ビード継ぎ、クレータ処理</t>
    </r>
  </si>
  <si>
    <t xml:space="preserve">下向Ｉ形突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加工・タック溶接</t>
    </r>
  </si>
  <si>
    <t xml:space="preserve">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融状態の観察 （溶落ちの観察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姿勢、トーチの保持角度、溶接速度の決め方、感覚的制御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施工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2</v>
      </c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1</v>
      </c>
      <c r="D27" s="28" t="s">
        <v>33</v>
      </c>
      <c r="E27" s="28"/>
      <c r="F27" s="28"/>
      <c r="G27" s="26" t="n">
        <v>1</v>
      </c>
      <c r="H27" s="29" t="n">
        <v>3</v>
      </c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 t="n">
        <v>5</v>
      </c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3</v>
      </c>
      <c r="D37" s="28" t="s">
        <v>44</v>
      </c>
      <c r="E37" s="28"/>
      <c r="F37" s="28"/>
      <c r="G37" s="26"/>
      <c r="H37" s="29" t="n">
        <v>4</v>
      </c>
    </row>
    <row r="38" s="11" customFormat="true" ht="15" hidden="false" customHeight="true" outlineLevel="0" collapsed="false">
      <c r="B38" s="16"/>
      <c r="C38" s="31" t="s">
        <v>45</v>
      </c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3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 t="s">
        <v>47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 t="s">
        <v>48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1" t="s">
        <v>49</v>
      </c>
      <c r="D43" s="28" t="s">
        <v>50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 t="s">
        <v>51</v>
      </c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8" t="s">
        <v>52</v>
      </c>
      <c r="D51" s="13" t="s">
        <v>53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4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5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2Z</dcterms:created>
  <dc:creator/>
  <dc:description/>
  <dc:language>en-US</dc:language>
  <cp:lastModifiedBy/>
  <dcterms:modified xsi:type="dcterms:W3CDTF">2024-09-02T00:50:02Z</dcterms:modified>
  <cp:revision>0</cp:revision>
  <dc:subject/>
  <dc:title/>
</cp:coreProperties>
</file>