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X040-3" sheetId="1" state="visible" r:id="rId2"/>
  </sheets>
  <definedNames>
    <definedName function="false" hidden="false" localSheetId="0" name="_xlnm.Print_Area" vbProcedure="false">'MU601-X0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予防保全</t>
  </si>
  <si>
    <t xml:space="preserve">分類番号</t>
  </si>
  <si>
    <t xml:space="preserve">MU601-X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防保全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応力とひずみ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疲労と寿命計算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ひずみ測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非破壊試験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さびの防止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予防保全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時間保全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状態監視保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劣化・故障と症状</t>
    </r>
  </si>
  <si>
    <t xml:space="preserve">応力・ひずみと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引張荷重とせん断荷重および応力・ひずみ</t>
    </r>
  </si>
  <si>
    <t xml:space="preserve">料強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ックの法則と弾性係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応力集中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はりと曲げモーメント</t>
    </r>
  </si>
  <si>
    <t xml:space="preserve">硬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硬さの測定と硬さの表し方</t>
    </r>
  </si>
  <si>
    <t xml:space="preserve">疲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疲労強度とその計算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腐食疲れ</t>
    </r>
  </si>
  <si>
    <t xml:space="preserve">転がり軸受けの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定格寿命と荷重</t>
    </r>
  </si>
  <si>
    <t xml:space="preserve">命と荷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軸受荷重の計算</t>
    </r>
  </si>
  <si>
    <t xml:space="preserve">非破壊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非破壊試験法</t>
    </r>
  </si>
  <si>
    <t xml:space="preserve">さびを防ぐに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面処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ひずみゲージ、動ひずみ計、ダイヤルゲージ、ノギス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 t="n">
        <v>3</v>
      </c>
      <c r="H20" s="29" t="n">
        <v>2</v>
      </c>
    </row>
    <row r="21" s="11" customFormat="true" ht="15" hidden="false" customHeight="true" outlineLevel="0" collapsed="false">
      <c r="B21" s="16"/>
      <c r="C21" s="24" t="s">
        <v>28</v>
      </c>
      <c r="D21" s="28" t="s">
        <v>29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30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1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2</v>
      </c>
      <c r="D25" s="28" t="s">
        <v>33</v>
      </c>
      <c r="E25" s="28"/>
      <c r="F25" s="28"/>
      <c r="G25" s="26" t="n">
        <v>1</v>
      </c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4</v>
      </c>
      <c r="D27" s="28" t="s">
        <v>35</v>
      </c>
      <c r="E27" s="28"/>
      <c r="F27" s="28"/>
      <c r="G27" s="26" t="n">
        <v>2</v>
      </c>
      <c r="H27" s="29" t="n">
        <v>2</v>
      </c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7</v>
      </c>
      <c r="D30" s="28" t="s">
        <v>38</v>
      </c>
      <c r="E30" s="28"/>
      <c r="F30" s="28"/>
      <c r="G30" s="26" t="n">
        <v>1</v>
      </c>
      <c r="H30" s="29"/>
    </row>
    <row r="31" s="11" customFormat="true" ht="15" hidden="false" customHeight="true" outlineLevel="0" collapsed="false">
      <c r="B31" s="16"/>
      <c r="C31" s="24" t="s">
        <v>39</v>
      </c>
      <c r="D31" s="28" t="s">
        <v>40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41</v>
      </c>
      <c r="D33" s="28" t="s">
        <v>42</v>
      </c>
      <c r="E33" s="28"/>
      <c r="F33" s="28"/>
      <c r="G33" s="26" t="n">
        <v>2</v>
      </c>
      <c r="H33" s="29" t="n">
        <v>2</v>
      </c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3</v>
      </c>
      <c r="D35" s="28" t="s">
        <v>44</v>
      </c>
      <c r="E35" s="28"/>
      <c r="F35" s="28"/>
      <c r="G35" s="26" t="n">
        <v>1</v>
      </c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5</v>
      </c>
      <c r="D37" s="28" t="s">
        <v>46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0" t="s">
        <v>47</v>
      </c>
      <c r="D51" s="41" t="s">
        <v>4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5Z</dcterms:created>
  <dc:creator/>
  <dc:description/>
  <dc:language>en-US</dc:language>
  <cp:lastModifiedBy/>
  <dcterms:modified xsi:type="dcterms:W3CDTF">2024-09-02T00:51:35Z</dcterms:modified>
  <cp:revision>0</cp:revision>
  <dc:subject/>
  <dc:title/>
</cp:coreProperties>
</file>