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0520-1" sheetId="1" state="visible" r:id="rId2"/>
  </sheets>
  <definedNames>
    <definedName function="false" hidden="false" localSheetId="0" name="_xlnm.Print_Area" vbProcedure="false">'MU106-05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機械図面の読み方３（幾何公差）</t>
  </si>
  <si>
    <t xml:space="preserve">分類番号</t>
  </si>
  <si>
    <t xml:space="preserve">MU106-05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幾何公差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機械要素の図示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関連記号の図示法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幾何公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幾何公差の種類と公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幾何公差の図示法</t>
    </r>
  </si>
  <si>
    <t xml:space="preserve">機械要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ねじの記入法</t>
    </r>
  </si>
  <si>
    <t xml:space="preserve">各種記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記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接記号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視聴覚教材一式、製図台、製図用具一式、２次元</t>
    </r>
    <r>
      <rPr>
        <sz val="9.5"/>
        <color rgb="FF000000"/>
        <rFont val="ＭＳ 明朝"/>
        <family val="1"/>
        <charset val="128"/>
      </rPr>
      <t xml:space="preserve">CAD</t>
    </r>
    <r>
      <rPr>
        <sz val="9.5"/>
        <color rgb="FF000000"/>
        <rFont val="Noto Sans"/>
        <family val="2"/>
      </rPr>
      <t xml:space="preserve">システム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00" zoomScaleNormal="100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1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2</v>
      </c>
      <c r="H19" s="29" t="n">
        <v>1</v>
      </c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2</v>
      </c>
      <c r="H21" s="29" t="n">
        <v>1</v>
      </c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7</v>
      </c>
      <c r="D24" s="28" t="s">
        <v>28</v>
      </c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0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5</v>
      </c>
      <c r="H50" s="29" t="n">
        <f aca="false">SUM(H16:H49)</f>
        <v>3</v>
      </c>
    </row>
    <row r="51" s="11" customFormat="true" ht="36" hidden="false" customHeight="true" outlineLevel="0" collapsed="false">
      <c r="B51" s="16"/>
      <c r="C51" s="39" t="s">
        <v>30</v>
      </c>
      <c r="D51" s="40" t="s">
        <v>31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2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3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6Z</dcterms:created>
  <dc:creator/>
  <dc:description/>
  <dc:language>en-US</dc:language>
  <cp:lastModifiedBy/>
  <dcterms:modified xsi:type="dcterms:W3CDTF">2024-09-02T00:49:26Z</dcterms:modified>
  <cp:revision>0</cp:revision>
  <dc:subject/>
  <dc:title/>
</cp:coreProperties>
</file>