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040-1" sheetId="1" state="visible" r:id="rId2"/>
  </sheets>
  <definedNames>
    <definedName function="false" hidden="false" localSheetId="0" name="_xlnm.Print_Area" vbProcedure="false">'MU202-0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硬ろう付け</t>
  </si>
  <si>
    <t xml:space="preserve">分類番号</t>
  </si>
  <si>
    <t xml:space="preserve">MU202-004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硬ろう付け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硬ろう付けの施工法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硬ろう付け作業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硬ろう付け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ろう付けの種類と特徴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ろう付け用語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ろう付け</t>
    </r>
    <r>
      <rPr>
        <strike val="true"/>
        <sz val="9.5"/>
        <rFont val="Noto Sans"/>
        <family val="2"/>
      </rPr>
      <t xml:space="preserve">部</t>
    </r>
    <r>
      <rPr>
        <sz val="9.5"/>
        <rFont val="Noto Sans"/>
        <family val="2"/>
      </rPr>
      <t xml:space="preserve">の原理、性質</t>
    </r>
  </si>
  <si>
    <t xml:space="preserve">硬ろうの知識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ろうの種類（硬ろう）と用途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ろうの性質（溶融温度、強度、ぬれ性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フラックスの性質と種類</t>
    </r>
  </si>
  <si>
    <t xml:space="preserve">ろう付けの継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継手の条件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継手の種類</t>
    </r>
  </si>
  <si>
    <t xml:space="preserve">ろう付け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前処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軟鋼板のトーチろう付け作業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後処理</t>
    </r>
  </si>
  <si>
    <t xml:space="preserve">ろう付け継手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検査方法とその特徴</t>
    </r>
  </si>
  <si>
    <t xml:space="preserve">検査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ガス溶接装置一式、保護具、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trike val="true"/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N39" activeCellId="0" sqref="N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7</v>
      </c>
      <c r="D24" s="28" t="s">
        <v>28</v>
      </c>
      <c r="E24" s="28"/>
      <c r="F24" s="28"/>
      <c r="G24" s="26" t="n">
        <v>1</v>
      </c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0</v>
      </c>
      <c r="D27" s="28" t="s">
        <v>31</v>
      </c>
      <c r="E27" s="28"/>
      <c r="F27" s="28"/>
      <c r="G27" s="26"/>
      <c r="H27" s="29" t="n">
        <v>12</v>
      </c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4</v>
      </c>
      <c r="D31" s="28" t="s">
        <v>35</v>
      </c>
      <c r="E31" s="28"/>
      <c r="F31" s="28"/>
      <c r="G31" s="26" t="n">
        <v>1</v>
      </c>
      <c r="H31" s="29" t="n">
        <v>1</v>
      </c>
    </row>
    <row r="32" s="11" customFormat="true" ht="15" hidden="false" customHeight="true" outlineLevel="0" collapsed="false">
      <c r="B32" s="16"/>
      <c r="C32" s="24" t="s">
        <v>36</v>
      </c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7</v>
      </c>
      <c r="D34" s="28" t="s">
        <v>38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24"/>
      <c r="D35" s="33" t="s">
        <v>39</v>
      </c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39" t="s">
        <v>40</v>
      </c>
      <c r="D51" s="13" t="s">
        <v>41</v>
      </c>
      <c r="E51" s="13"/>
      <c r="F51" s="13"/>
      <c r="G51" s="13"/>
      <c r="H51" s="13"/>
    </row>
    <row r="52" s="11" customFormat="true" ht="24" hidden="false" customHeight="true" outlineLevel="0" collapsed="false">
      <c r="A52" s="40"/>
      <c r="B52" s="16"/>
      <c r="C52" s="41" t="s">
        <v>42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43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58Z</dcterms:created>
  <dc:creator/>
  <dc:description/>
  <dc:language>en-US</dc:language>
  <cp:lastModifiedBy/>
  <dcterms:modified xsi:type="dcterms:W3CDTF">2024-09-02T00:49:58Z</dcterms:modified>
  <cp:revision>0</cp:revision>
  <dc:subject/>
  <dc:title/>
</cp:coreProperties>
</file>