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340-3" sheetId="1" state="visible" r:id="rId2"/>
  </sheets>
  <definedNames>
    <definedName function="false" hidden="false" localSheetId="0" name="_xlnm.Print_Area" vbProcedure="false">'MU202-03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施工管理</t>
  </si>
  <si>
    <t xml:space="preserve">分類番号</t>
  </si>
  <si>
    <t xml:space="preserve">MU202-03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施工計画書に基づく溶接施工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構造物の組立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構造物の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自己診断チェック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試験・検査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計画と実績の検討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溶接欠陥の防止対策と、改善ができ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施工管理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課題作製の目的・手段</t>
    </r>
  </si>
  <si>
    <t xml:space="preserve">構造物のタック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施工計画書に基づく溶接施工</t>
    </r>
  </si>
  <si>
    <t xml:space="preserve">接、本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ルート面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下向、立向、横向Ｖ形突合せ溶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水平、立向、上向水平すみ肉溶接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溶接変形防止対策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ひずみ取り</t>
    </r>
  </si>
  <si>
    <t xml:space="preserve">自己診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己診断チエック</t>
    </r>
  </si>
  <si>
    <t xml:space="preserve">試験・検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、寸法検査（製品寸法、脚長、余盛等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水圧試験</t>
    </r>
  </si>
  <si>
    <t xml:space="preserve">計画と実績の検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結果の記録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計画方法、段取り方法の検討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計画・実績の発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改善点の討議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施工管理、物づくりの段取りのまとめ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４Ｓ（整理、整頓、清掃、清潔）</t>
    </r>
  </si>
  <si>
    <t xml:space="preserve">使用する機械
器具等</t>
  </si>
  <si>
    <t xml:space="preserve">炭酸ガスアーク溶接装置一式、水圧試験機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J7" activeCellId="0" sqref="J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5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6</v>
      </c>
      <c r="D19" s="28" t="s">
        <v>27</v>
      </c>
      <c r="E19" s="28"/>
      <c r="F19" s="28"/>
      <c r="G19" s="26"/>
      <c r="H19" s="29" t="n">
        <v>11</v>
      </c>
    </row>
    <row r="20" s="11" customFormat="true" ht="15" hidden="false" customHeight="true" outlineLevel="0" collapsed="false">
      <c r="B20" s="16"/>
      <c r="C20" s="30" t="s">
        <v>28</v>
      </c>
      <c r="D20" s="28" t="s">
        <v>29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/>
      <c r="D21" s="28" t="s">
        <v>30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1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2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3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4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5</v>
      </c>
      <c r="D27" s="28" t="s">
        <v>36</v>
      </c>
      <c r="E27" s="28"/>
      <c r="F27" s="28"/>
      <c r="G27" s="26"/>
      <c r="H27" s="29" t="n">
        <v>1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7</v>
      </c>
      <c r="D29" s="28" t="s">
        <v>38</v>
      </c>
      <c r="E29" s="28"/>
      <c r="F29" s="28"/>
      <c r="G29" s="26"/>
      <c r="H29" s="29" t="n">
        <v>1</v>
      </c>
    </row>
    <row r="30" s="11" customFormat="true" ht="15" hidden="false" customHeight="true" outlineLevel="0" collapsed="false">
      <c r="B30" s="16"/>
      <c r="C30" s="30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40</v>
      </c>
      <c r="D32" s="28" t="s">
        <v>41</v>
      </c>
      <c r="E32" s="28"/>
      <c r="F32" s="28"/>
      <c r="G32" s="26"/>
      <c r="H32" s="29" t="n">
        <v>4</v>
      </c>
    </row>
    <row r="33" s="11" customFormat="true" ht="15" hidden="false" customHeight="true" outlineLevel="0" collapsed="false">
      <c r="B33" s="16"/>
      <c r="C33" s="24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 t="s">
        <v>46</v>
      </c>
      <c r="D38" s="28" t="s">
        <v>47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8" t="s">
        <v>48</v>
      </c>
      <c r="D51" s="13" t="s">
        <v>49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50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1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0Z</dcterms:created>
  <dc:creator/>
  <dc:description/>
  <dc:language>en-US</dc:language>
  <cp:lastModifiedBy/>
  <dcterms:modified xsi:type="dcterms:W3CDTF">2024-09-02T00:50:10Z</dcterms:modified>
  <cp:revision>0</cp:revision>
  <dc:subject/>
  <dc:title/>
</cp:coreProperties>
</file>