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X210-2" sheetId="1" state="visible" r:id="rId2"/>
  </sheets>
  <definedNames>
    <definedName function="false" hidden="false" localSheetId="0" name="_xlnm.Print_Area" vbProcedure="false">'MU106-X2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設計２（基本設計編）</t>
  </si>
  <si>
    <t xml:space="preserve">分類番号</t>
  </si>
  <si>
    <t xml:space="preserve">MU106-X2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主要部の設計計算、選定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主要部の形状、各部寸法が決定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主要部の設計計算に基づき、基本設計図を作成す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主要部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軸受</t>
    </r>
  </si>
  <si>
    <t xml:space="preserve">  イ．軸受の寿命計算</t>
  </si>
  <si>
    <t xml:space="preserve">  ロ．軸受の選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ブレーキ装置</t>
    </r>
  </si>
  <si>
    <t xml:space="preserve">  イ．ブレーキ機構の企画</t>
  </si>
  <si>
    <t xml:space="preserve">  ロ．ブレーキ機構の強度計算</t>
  </si>
  <si>
    <t xml:space="preserve">  ハ．ブレーキ装置の寸法決定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つめ車</t>
    </r>
  </si>
  <si>
    <t xml:space="preserve">  イ．つめ車の強度計算</t>
  </si>
  <si>
    <t xml:space="preserve">  ロ．つめ車の寸法決定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演習</t>
    </r>
  </si>
  <si>
    <t xml:space="preserve">組立図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立図作成</t>
    </r>
  </si>
  <si>
    <t xml:space="preserve">  イ．設計計算に基づく組立図の作成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関数電卓、ドラフタ等の製図機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3</v>
      </c>
      <c r="H16" s="28" t="n">
        <v>3</v>
      </c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32" t="s">
        <v>23</v>
      </c>
      <c r="E19" s="32"/>
      <c r="F19" s="32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5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6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27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28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29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32" t="s">
        <v>30</v>
      </c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32"/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25" t="s">
        <v>31</v>
      </c>
      <c r="D28" s="32" t="s">
        <v>32</v>
      </c>
      <c r="E28" s="32"/>
      <c r="F28" s="32"/>
      <c r="G28" s="27" t="n">
        <v>1</v>
      </c>
      <c r="H28" s="30" t="n">
        <v>11</v>
      </c>
    </row>
    <row r="29" s="11" customFormat="true" ht="15" hidden="false" customHeight="true" outlineLevel="0" collapsed="false">
      <c r="B29" s="16"/>
      <c r="C29" s="31"/>
      <c r="D29" s="29" t="s">
        <v>33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32"/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 t="s">
        <v>34</v>
      </c>
      <c r="D31" s="32" t="s">
        <v>35</v>
      </c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32" t="s">
        <v>36</v>
      </c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32"/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25"/>
      <c r="D34" s="32"/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/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/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/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32"/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4"/>
      <c r="D40" s="32"/>
      <c r="E40" s="32"/>
      <c r="F40" s="32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4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4"/>
      <c r="D44" s="32"/>
      <c r="E44" s="32"/>
      <c r="F44" s="32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6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6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6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6"/>
      <c r="D49" s="32"/>
      <c r="E49" s="32"/>
      <c r="F49" s="32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34Z</dcterms:created>
  <dc:creator/>
  <dc:description/>
  <dc:language>en-US</dc:language>
  <cp:lastModifiedBy/>
  <dcterms:modified xsi:type="dcterms:W3CDTF">2024-09-02T00:49:34Z</dcterms:modified>
  <cp:revision>0</cp:revision>
  <dc:subject/>
  <dc:title/>
</cp:coreProperties>
</file>