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306-X000-2" sheetId="1" state="visible" r:id="rId2"/>
  </sheets>
  <definedNames>
    <definedName function="false" hidden="false" localSheetId="0" name="_xlnm.Print_Area" vbProcedure="false">'MU306-X00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メカトロ機構</t>
  </si>
  <si>
    <t xml:space="preserve">分類番号</t>
  </si>
  <si>
    <t xml:space="preserve">MU306-X00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動化機構の種類、特徴について知って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動化機構の使い方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目的の自動化機器に最適な機構を選択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自動化機器の負荷の見積り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自動化機器の駆動力の算出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自動化機構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直進運動機構</t>
    </r>
  </si>
  <si>
    <t xml:space="preserve">種類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回転運動機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間欠運動機構</t>
    </r>
  </si>
  <si>
    <t xml:space="preserve">送り機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ボ－ルねじ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イミングベルト</t>
    </r>
  </si>
  <si>
    <t xml:space="preserve">ガイド機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直動ころがり機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直動すべりガイド</t>
    </r>
  </si>
  <si>
    <t xml:space="preserve">負荷と駆動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負荷の見積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慣性モ－メン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トルク線図</t>
    </r>
  </si>
  <si>
    <t xml:space="preserve">安全衛生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関す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関する要点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各種カタログ、（関数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電卓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3</v>
      </c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6</v>
      </c>
      <c r="D20" s="28" t="s">
        <v>27</v>
      </c>
      <c r="E20" s="28"/>
      <c r="F20" s="28"/>
      <c r="G20" s="26" t="n">
        <v>1</v>
      </c>
      <c r="H20" s="29" t="n">
        <v>2</v>
      </c>
    </row>
    <row r="21" s="11" customFormat="true" ht="15" hidden="false" customHeight="true" outlineLevel="0" collapsed="false">
      <c r="B21" s="16"/>
      <c r="C21" s="24"/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9</v>
      </c>
      <c r="D23" s="28" t="s">
        <v>30</v>
      </c>
      <c r="E23" s="28"/>
      <c r="F23" s="28"/>
      <c r="G23" s="26" t="n">
        <v>1</v>
      </c>
      <c r="H23" s="29" t="n">
        <v>2</v>
      </c>
      <c r="J23" s="32"/>
    </row>
    <row r="24" s="11" customFormat="true" ht="15" hidden="false" customHeight="true" outlineLevel="0" collapsed="false">
      <c r="B24" s="16"/>
      <c r="C24" s="30"/>
      <c r="D24" s="28" t="s">
        <v>31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2</v>
      </c>
      <c r="D26" s="28" t="s">
        <v>33</v>
      </c>
      <c r="E26" s="28"/>
      <c r="F26" s="28"/>
      <c r="G26" s="26" t="n">
        <v>2</v>
      </c>
      <c r="H26" s="29" t="n">
        <v>8</v>
      </c>
    </row>
    <row r="27" s="11" customFormat="true" ht="15" hidden="false" customHeight="true" outlineLevel="0" collapsed="false">
      <c r="B27" s="16"/>
      <c r="C27" s="30"/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6</v>
      </c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0" t="s">
        <v>39</v>
      </c>
      <c r="D51" s="41" t="s">
        <v>40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39Z</dcterms:created>
  <dc:creator/>
  <dc:description/>
  <dc:language>en-US</dc:language>
  <cp:lastModifiedBy/>
  <dcterms:modified xsi:type="dcterms:W3CDTF">2024-09-02T00:50:39Z</dcterms:modified>
  <cp:revision>0</cp:revision>
  <dc:subject/>
  <dc:title/>
</cp:coreProperties>
</file>