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10-2" sheetId="1" state="visible" r:id="rId2"/>
  </sheets>
  <definedNames>
    <definedName function="false" hidden="false" localSheetId="0" name="_xlnm.Print_Area" vbProcedure="false">'MU601-1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保全（締結機械要素）</t>
  </si>
  <si>
    <t xml:space="preserve">分類番号</t>
  </si>
  <si>
    <t xml:space="preserve">MU601-11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ねじの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ルト・ナットの種類と用途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ねじの下穴径、ボルト穴径が決められ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ねじの加工方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ップ、ダイスによるねじの加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ねじの締め付け力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ピン、キーの使用方法を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ねじの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ねじの種類と規格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ルト・ナットの強度区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ねじによる締結の原理</t>
    </r>
  </si>
  <si>
    <t xml:space="preserve">ねじの下穴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ねじの引っかかり率とねじの下穴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ルト穴の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ねじ加工課題のけがき作業</t>
    </r>
  </si>
  <si>
    <t xml:space="preserve">ねじの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ップ・ダイス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プによるめねじ加工</t>
    </r>
  </si>
  <si>
    <t xml:space="preserve">ねじによる締結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締結力の管理方法</t>
    </r>
  </si>
  <si>
    <t xml:space="preserve">管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トルク法による締結管理</t>
    </r>
  </si>
  <si>
    <t xml:space="preserve">ねじのゆるみ止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ねじのゆるむ要因について</t>
    </r>
  </si>
  <si>
    <t xml:space="preserve">とねじの固着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ねじのゆるみ止め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固着ねじの取外し方法</t>
    </r>
  </si>
  <si>
    <t xml:space="preserve">座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座金種類と用途</t>
    </r>
  </si>
  <si>
    <t xml:space="preserve">ピンについ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ピンの種類と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平行ピン、テーパピンの挿入</t>
    </r>
  </si>
  <si>
    <t xml:space="preserve">穴あけ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ボール盤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ドリルについて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ボール盤、トルクレンチ、タップ、スコヤ、各強度区分のボルト・ナット、組スパナ、ドリル、ハイトゲージ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7</v>
      </c>
      <c r="D20" s="28" t="s">
        <v>28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31</v>
      </c>
      <c r="D24" s="28" t="s">
        <v>32</v>
      </c>
      <c r="E24" s="28"/>
      <c r="F24" s="28"/>
      <c r="G24" s="26" t="n">
        <v>1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 t="s">
        <v>36</v>
      </c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8</v>
      </c>
      <c r="D30" s="28" t="s">
        <v>39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 t="s">
        <v>40</v>
      </c>
      <c r="D31" s="28" t="s">
        <v>41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2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3</v>
      </c>
      <c r="D34" s="28" t="s">
        <v>44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5</v>
      </c>
      <c r="D36" s="28" t="s">
        <v>46</v>
      </c>
      <c r="E36" s="28"/>
      <c r="F36" s="28"/>
      <c r="G36" s="26"/>
      <c r="H36" s="29" t="n">
        <v>1</v>
      </c>
    </row>
    <row r="37" s="11" customFormat="true" ht="15" hidden="false" customHeight="true" outlineLevel="0" collapsed="false">
      <c r="B37" s="16"/>
      <c r="C37" s="30"/>
      <c r="D37" s="28" t="s">
        <v>47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8</v>
      </c>
      <c r="D39" s="28" t="s">
        <v>49</v>
      </c>
      <c r="E39" s="28"/>
      <c r="F39" s="28"/>
      <c r="G39" s="26" t="n">
        <v>1</v>
      </c>
      <c r="H39" s="29" t="n">
        <v>2</v>
      </c>
    </row>
    <row r="40" s="11" customFormat="true" ht="15" hidden="false" customHeight="true" outlineLevel="0" collapsed="false">
      <c r="B40" s="16"/>
      <c r="C40" s="30"/>
      <c r="D40" s="28" t="s">
        <v>50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51</v>
      </c>
      <c r="D42" s="28" t="s">
        <v>52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 t="s">
        <v>53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8" t="s">
        <v>54</v>
      </c>
      <c r="D51" s="13" t="s">
        <v>55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0Z</dcterms:created>
  <dc:creator/>
  <dc:description/>
  <dc:language>en-US</dc:language>
  <cp:lastModifiedBy/>
  <dcterms:modified xsi:type="dcterms:W3CDTF">2024-09-02T00:51:30Z</dcterms:modified>
  <cp:revision>0</cp:revision>
  <dc:subject/>
  <dc:title/>
</cp:coreProperties>
</file>