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090-2" sheetId="1" state="visible" r:id="rId2"/>
  </sheets>
  <definedNames>
    <definedName function="false" hidden="false" localSheetId="0" name="_xlnm.Print_Area" vbProcedure="false">'MU601-1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系故障発見・復旧</t>
  </si>
  <si>
    <t xml:space="preserve">分類番号</t>
  </si>
  <si>
    <t xml:space="preserve">MU601-1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の電気系における故障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の電気系における故障の発見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故障回路の復旧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系における故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故障について</t>
    </r>
  </si>
  <si>
    <t xml:space="preserve">障の分類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故障の分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気系の故障分類</t>
    </r>
  </si>
  <si>
    <t xml:space="preserve">システム故障の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設計技術によるもの</t>
    </r>
  </si>
  <si>
    <t xml:space="preserve">因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部品の不良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運転保守によるもの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製造技術によるもの</t>
    </r>
  </si>
  <si>
    <t xml:space="preserve">有接点トラブル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リレー回路の故障原因</t>
    </r>
  </si>
  <si>
    <t xml:space="preserve">その対策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故障原因と対策</t>
    </r>
  </si>
  <si>
    <t xml:space="preserve">電磁リレーの接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的要因</t>
    </r>
  </si>
  <si>
    <t xml:space="preserve">不良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機械的要因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環境要因</t>
    </r>
  </si>
  <si>
    <t xml:space="preserve">故障の発見方法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回路を構成する機器の故障発見</t>
    </r>
  </si>
  <si>
    <t xml:space="preserve">復旧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課題実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制御機器、各種測定機器、テ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M12" activeCellId="0" sqref="M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 t="n">
        <v>2</v>
      </c>
      <c r="H25" s="29"/>
    </row>
    <row r="26" s="11" customFormat="true" ht="15" hidden="false" customHeight="true" outlineLevel="0" collapsed="false">
      <c r="B26" s="16"/>
      <c r="C26" s="31" t="s">
        <v>32</v>
      </c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 t="n">
        <v>1</v>
      </c>
      <c r="H28" s="29"/>
    </row>
    <row r="29" s="11" customFormat="true" ht="15" hidden="false" customHeight="true" outlineLevel="0" collapsed="false">
      <c r="B29" s="16"/>
      <c r="C29" s="31" t="s">
        <v>36</v>
      </c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9</v>
      </c>
      <c r="D32" s="28" t="s">
        <v>40</v>
      </c>
      <c r="E32" s="28"/>
      <c r="F32" s="28"/>
      <c r="G32" s="26" t="n">
        <v>1</v>
      </c>
      <c r="H32" s="29" t="n">
        <v>10</v>
      </c>
    </row>
    <row r="33" s="11" customFormat="true" ht="15" hidden="false" customHeight="true" outlineLevel="0" collapsed="false">
      <c r="B33" s="16"/>
      <c r="C33" s="24" t="s">
        <v>41</v>
      </c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3</v>
      </c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5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38" t="s">
        <v>46</v>
      </c>
      <c r="D51" s="39" t="s">
        <v>47</v>
      </c>
      <c r="E51" s="39"/>
      <c r="F51" s="39"/>
      <c r="G51" s="39"/>
      <c r="H51" s="39"/>
    </row>
    <row r="52" s="11" customFormat="true" ht="24" hidden="false" customHeight="true" outlineLevel="0" collapsed="false">
      <c r="A52" s="40"/>
      <c r="B52" s="16"/>
      <c r="C52" s="41" t="s">
        <v>48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9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9Z</dcterms:created>
  <dc:creator/>
  <dc:description/>
  <dc:language>en-US</dc:language>
  <cp:lastModifiedBy/>
  <dcterms:modified xsi:type="dcterms:W3CDTF">2024-09-02T00:51:29Z</dcterms:modified>
  <cp:revision>0</cp:revision>
  <dc:subject/>
  <dc:title/>
</cp:coreProperties>
</file>