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0162-1" sheetId="1" state="visible" r:id="rId2"/>
  </sheets>
  <definedNames>
    <definedName function="false" hidden="false" localSheetId="0" name="_xlnm.Print_Area" vbProcedure="false">'MU201-016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レス加工２（金型の取扱い）</t>
  </si>
  <si>
    <t xml:space="preserve">分類番号</t>
  </si>
  <si>
    <t xml:space="preserve">MU201-0162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プレス加工法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プレス機械自動化用付属装置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プレス加工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プレス加工作業について災害防止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レス加工法と金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せん断加工と金型</t>
    </r>
  </si>
  <si>
    <t xml:space="preserve">型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基本的な打抜き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せん断製品と加工条件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工具の摩耗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曲げ加工用金型の種類と特徴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絞り加工と金型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絞り製品と加工条件</t>
    </r>
  </si>
  <si>
    <t xml:space="preserve">周辺装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送給装置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加工送り装置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取出し装置</t>
    </r>
  </si>
  <si>
    <t xml:space="preserve">プレス加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準備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試し加工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製品検査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金型以外の装置の準備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一次加工品の準備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工作油の準備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作業開始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作業終了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クランクプレス、金型（せん断型、曲げ型、絞り型）、金型取付け工具（スパナ類、クラ
ンプ等）、測定具、視聴覚教材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J42" activeCellId="0" sqref="J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9</v>
      </c>
      <c r="D24" s="28" t="s">
        <v>30</v>
      </c>
      <c r="E24" s="28"/>
      <c r="F24" s="28"/>
      <c r="G24" s="26" t="n">
        <v>2</v>
      </c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/>
      <c r="H28" s="29" t="n">
        <v>12</v>
      </c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2" t="s">
        <v>42</v>
      </c>
      <c r="D37" s="28" t="s">
        <v>43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4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38" t="s">
        <v>45</v>
      </c>
      <c r="D51" s="13" t="s">
        <v>46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47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8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9Z</dcterms:created>
  <dc:creator/>
  <dc:description/>
  <dc:language>en-US</dc:language>
  <cp:lastModifiedBy/>
  <dcterms:modified xsi:type="dcterms:W3CDTF">2024-09-02T00:49:49Z</dcterms:modified>
  <cp:revision>0</cp:revision>
  <dc:subject/>
  <dc:title/>
</cp:coreProperties>
</file>