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42-1" sheetId="1" state="visible" r:id="rId2"/>
  </sheets>
  <definedNames>
    <definedName function="false" hidden="false" localSheetId="0" name="_xlnm.Print_Area" vbProcedure="false">'MU301-X0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機器２（図記号と基本回路）　</t>
  </si>
  <si>
    <t xml:space="preserve">分類番号</t>
  </si>
  <si>
    <t xml:space="preserve">MU301-X0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回路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図記号と基本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の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回路の作動確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回路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回路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回路の見方とアクチュエータの動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動順序表及びサイクル線図</t>
    </r>
  </si>
  <si>
    <t xml:space="preserve">油圧図記号と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図記号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油圧回路</t>
    </r>
  </si>
  <si>
    <t xml:space="preserve">  イ．油圧源回路</t>
  </si>
  <si>
    <t xml:space="preserve">  ロ．圧力制御回路</t>
  </si>
  <si>
    <t xml:space="preserve">  ハ．速度制御回路</t>
  </si>
  <si>
    <t xml:space="preserve">  ニ．差動回路</t>
  </si>
  <si>
    <t xml:space="preserve">  ホ．同期回路</t>
  </si>
  <si>
    <t xml:space="preserve">  ヘ．シーケンス回路</t>
  </si>
  <si>
    <t xml:space="preserve">基本回路の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油圧回路の組立・作動確認</t>
    </r>
  </si>
  <si>
    <t xml:space="preserve">  ニ．差動回路                     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油圧機器カットモデル、油圧トレーニングキット、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4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8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9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30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31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2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 t="s">
        <v>33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 t="n">
        <v>12</v>
      </c>
    </row>
    <row r="30" s="11" customFormat="true" ht="15" hidden="false" customHeight="true" outlineLevel="0" collapsed="false">
      <c r="B30" s="16"/>
      <c r="C30" s="30"/>
      <c r="D30" s="32" t="s">
        <v>28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 t="s">
        <v>29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 t="s">
        <v>30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6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2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 t="s">
        <v>33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37</v>
      </c>
      <c r="D37" s="28" t="s">
        <v>38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39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4Z</dcterms:created>
  <dc:creator/>
  <dc:description/>
  <dc:language>en-US</dc:language>
  <cp:lastModifiedBy/>
  <dcterms:modified xsi:type="dcterms:W3CDTF">2024-09-02T00:50:34Z</dcterms:modified>
  <cp:revision>0</cp:revision>
  <dc:subject/>
  <dc:title/>
</cp:coreProperties>
</file>