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X060-1" sheetId="1" state="visible" r:id="rId2"/>
  </sheets>
  <definedNames>
    <definedName function="false" hidden="false" localSheetId="0" name="_xlnm.Print_Area" vbProcedure="false">'MU502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部の試験（破壊試験）</t>
  </si>
  <si>
    <t xml:space="preserve">分類番号</t>
  </si>
  <si>
    <t xml:space="preserve">MU502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破壊試験の基礎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な破壊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破壊試験・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試験の基礎知識</t>
    </r>
  </si>
  <si>
    <t xml:space="preserve">破壊試験の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試験の基礎知識</t>
    </r>
  </si>
  <si>
    <t xml:space="preserve">礎知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性試験の基礎知識</t>
    </r>
  </si>
  <si>
    <t xml:space="preserve">曲げ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操作手順</t>
    </r>
  </si>
  <si>
    <t xml:space="preserve">硬度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ッカース硬さ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ックウェル硬さ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ョアー硬さ試験</t>
    </r>
  </si>
  <si>
    <t xml:space="preserve">組織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継手のマクロ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継手のミクロ試験</t>
    </r>
  </si>
  <si>
    <t xml:space="preserve">外観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前の検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中の検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後の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各種硬さ試験機一式、組織試験装置一式、曲げ試験機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 t="n">
        <v>3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 t="n">
        <v>4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/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 t="n">
        <v>1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40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5Z</dcterms:created>
  <dc:creator/>
  <dc:description/>
  <dc:language>en-US</dc:language>
  <cp:lastModifiedBy/>
  <dcterms:modified xsi:type="dcterms:W3CDTF">2024-09-02T00:51:25Z</dcterms:modified>
  <cp:revision>0</cp:revision>
  <dc:subject/>
  <dc:title/>
</cp:coreProperties>
</file>