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X120-2" sheetId="1" state="visible" r:id="rId2"/>
  </sheets>
  <definedNames>
    <definedName function="false" hidden="false" localSheetId="0" name="_xlnm.Print_Area" vbProcedure="false">'MU105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測定作業の標準化１</t>
  </si>
  <si>
    <t xml:space="preserve">分類番号</t>
  </si>
  <si>
    <t xml:space="preserve">MU105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から測定（検査）項目を読み取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形状測定の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（検査）作業の手順書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項目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読図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箇所、測定内容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表の作成</t>
    </r>
  </si>
  <si>
    <t xml:space="preserve">形状測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（測定機）の検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方法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作業（手順確認）</t>
    </r>
  </si>
  <si>
    <t xml:space="preserve">手順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箇所ごとの作業手順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準備、片付けの手順書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測定物、図面、表計算ソフト、パソコン一式、各種測定器（ノギス、マイクロメータ、ハイトゲージ、定盤、Ｖブロック、各種冶具、スコヤマスタ、表面粗さ測定機、３次元測定機など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 t="n">
        <v>9</v>
      </c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/>
      <c r="D28" s="34" t="s">
        <v>32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3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9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1Z</dcterms:created>
  <dc:creator/>
  <dc:description/>
  <dc:language>en-US</dc:language>
  <cp:lastModifiedBy/>
  <dcterms:modified xsi:type="dcterms:W3CDTF">2024-09-02T00:49:21Z</dcterms:modified>
  <cp:revision>0</cp:revision>
  <dc:subject/>
  <dc:title/>
</cp:coreProperties>
</file>