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64-1" sheetId="1" state="visible" r:id="rId2"/>
  </sheets>
  <definedNames>
    <definedName function="false" hidden="false" localSheetId="0" name="_xlnm.Print_Area" vbProcedure="false">'MU206-006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物鉄工４（切断　仕上げ）</t>
  </si>
  <si>
    <t xml:space="preserve">分類番号</t>
  </si>
  <si>
    <t xml:space="preserve">MU206-006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規および型板の使い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形鋼部材及び継ぎ目板のマーキ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、工具類を使って部材を正しく切断、仕上げ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形鋼のマーキ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キングの要点</t>
    </r>
  </si>
  <si>
    <t xml:space="preserve">　イ．マーキングの順序と勝手違いの区別</t>
  </si>
  <si>
    <t xml:space="preserve">　ロ．切断方法と切り代</t>
  </si>
  <si>
    <t xml:space="preserve">　ハ．経済性（歩留）と配置</t>
  </si>
  <si>
    <t xml:space="preserve">　ニ．後行程への指示</t>
  </si>
  <si>
    <t xml:space="preserve">　ホ．表示法と記号</t>
  </si>
  <si>
    <t xml:space="preserve">　ヘ．マーキングの工具、治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定規の使い方</t>
    </r>
  </si>
  <si>
    <t xml:space="preserve">　イ．さしがねの使い方</t>
  </si>
  <si>
    <t xml:space="preserve">　ロ．ビームコンパスの使い方</t>
  </si>
  <si>
    <t xml:space="preserve">継目板のマーキン</t>
  </si>
  <si>
    <t xml:space="preserve">グ</t>
  </si>
  <si>
    <t xml:space="preserve">  イ．切断方法と切り代</t>
  </si>
  <si>
    <t xml:space="preserve">　ロ．マーキングの順序と表、裏の区別</t>
  </si>
  <si>
    <t xml:space="preserve">　ハ．後行程への指示</t>
  </si>
  <si>
    <t xml:space="preserve">　ニ．表示法と記号</t>
  </si>
  <si>
    <t xml:space="preserve">　ホ．経済性（歩留）と配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板の使い方</t>
    </r>
  </si>
  <si>
    <t xml:space="preserve">切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断、仕上げの要点</t>
    </r>
  </si>
  <si>
    <t xml:space="preserve">　イ．重要箇所のチェック</t>
  </si>
  <si>
    <t xml:space="preserve">　ロ．精度と経済性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けがき用工具一式、高速切断機、測定用工具一式、仕上用工具一式、ギャップシャー、
ガス切断装置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3" t="s">
        <v>30</v>
      </c>
      <c r="D27" s="31" t="s">
        <v>20</v>
      </c>
      <c r="E27" s="31"/>
      <c r="F27" s="31"/>
      <c r="G27" s="26" t="n">
        <v>1</v>
      </c>
      <c r="H27" s="29" t="n">
        <v>5</v>
      </c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31" t="s">
        <v>37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3" t="s">
        <v>38</v>
      </c>
      <c r="D35" s="31" t="s">
        <v>39</v>
      </c>
      <c r="E35" s="31"/>
      <c r="F35" s="31"/>
      <c r="G35" s="26" t="n">
        <v>1</v>
      </c>
      <c r="H35" s="29" t="n">
        <v>5</v>
      </c>
    </row>
    <row r="36" s="11" customFormat="true" ht="15" hidden="false" customHeight="true" outlineLevel="0" collapsed="false">
      <c r="B36" s="16"/>
      <c r="C36" s="30"/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3" t="s">
        <v>42</v>
      </c>
      <c r="D39" s="31" t="s">
        <v>43</v>
      </c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 t="s">
        <v>44</v>
      </c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45</v>
      </c>
      <c r="D51" s="42" t="s">
        <v>4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7Z</dcterms:created>
  <dc:creator/>
  <dc:description/>
  <dc:language>en-US</dc:language>
  <cp:lastModifiedBy/>
  <dcterms:modified xsi:type="dcterms:W3CDTF">2024-09-02T00:50:27Z</dcterms:modified>
  <cp:revision>0</cp:revision>
  <dc:subject/>
  <dc:title/>
</cp:coreProperties>
</file>