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21-1" sheetId="1" state="visible" r:id="rId2"/>
  </sheets>
  <definedNames>
    <definedName function="false" hidden="false" localSheetId="0" name="_xlnm.Print_Area" vbProcedure="false">'MU201-0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板金展開図法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平行線法 放射線法）</t>
    </r>
  </si>
  <si>
    <t xml:space="preserve">分類番号</t>
  </si>
  <si>
    <t xml:space="preserve">MU201-0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行線法による基本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放射線法による基本展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展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厚と接合部の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図と展開の配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相貫線</t>
    </r>
  </si>
  <si>
    <t xml:space="preserve">平行線法による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筒、円筒の展開</t>
    </r>
  </si>
  <si>
    <t xml:space="preserve">本展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筒、円筒を斜めに切断した展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字管の展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三片エルボの展開</t>
    </r>
  </si>
  <si>
    <t xml:space="preserve">放射線法による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錐、角錐の展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部を斜めに切断した円錐の展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判形容器の展開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練習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 t="n">
        <v>7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/>
      <c r="H26" s="29" t="n">
        <v>8</v>
      </c>
    </row>
    <row r="27" s="11" customFormat="true" ht="15" hidden="false" customHeight="true" outlineLevel="0" collapsed="false">
      <c r="B27" s="16"/>
      <c r="C27" s="32" t="s">
        <v>26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4Z</dcterms:created>
  <dc:creator/>
  <dc:description/>
  <dc:language>en-US</dc:language>
  <cp:lastModifiedBy/>
  <dcterms:modified xsi:type="dcterms:W3CDTF">2024-09-02T00:49:44Z</dcterms:modified>
  <cp:revision>0</cp:revision>
  <dc:subject/>
  <dc:title/>
</cp:coreProperties>
</file>