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41-1" sheetId="1" state="visible" r:id="rId2"/>
  </sheets>
  <definedNames>
    <definedName function="false" hidden="false" localSheetId="0" name="_xlnm.Print_Area" vbProcedure="false">'MU301-X0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機器１（組立・図解）　</t>
  </si>
  <si>
    <t xml:space="preserve">分類番号</t>
  </si>
  <si>
    <t xml:space="preserve">MU301-X0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機器の構造と作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油圧機器の分解と組立及び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油圧機器の保守と修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力と仕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油の流れと損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油圧システ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油の性質</t>
    </r>
  </si>
  <si>
    <t xml:space="preserve">油圧ポン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用・種類・効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解・組立・点検、保守、修理</t>
    </r>
  </si>
  <si>
    <t xml:space="preserve">　</t>
  </si>
  <si>
    <t xml:space="preserve">油圧アクチュエ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用と構造</t>
    </r>
  </si>
  <si>
    <t xml:space="preserve">タ</t>
  </si>
  <si>
    <t xml:space="preserve">圧力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・構造・作用</t>
    </r>
  </si>
  <si>
    <t xml:space="preserve">方向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弁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類・構造・作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解・組立・点検、保守・修理</t>
    </r>
  </si>
  <si>
    <t xml:space="preserve">流量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類・構造・作動</t>
    </r>
  </si>
  <si>
    <t xml:space="preserve">その他の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タン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ィル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キュムレ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カットモデル、油圧機器、手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43" activeCellId="0" sqref="L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32" t="s">
        <v>29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3" t="s">
        <v>30</v>
      </c>
      <c r="D25" s="28" t="s">
        <v>31</v>
      </c>
      <c r="E25" s="28"/>
      <c r="F25" s="28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3" t="s">
        <v>32</v>
      </c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32" t="s">
        <v>29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33" t="s">
        <v>33</v>
      </c>
      <c r="D28" s="28" t="s">
        <v>34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24"/>
      <c r="D29" s="28" t="s">
        <v>2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39</v>
      </c>
      <c r="D35" s="28" t="s">
        <v>40</v>
      </c>
      <c r="E35" s="28"/>
      <c r="F35" s="28"/>
      <c r="G35" s="26" t="n">
        <v>1</v>
      </c>
      <c r="H35" s="29" t="n">
        <v>2</v>
      </c>
    </row>
    <row r="36" s="11" customFormat="true" ht="15" hidden="false" customHeight="true" outlineLevel="0" collapsed="false">
      <c r="B36" s="16"/>
      <c r="C36" s="30"/>
      <c r="D36" s="28" t="s">
        <v>28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32" t="s">
        <v>29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3" t="s">
        <v>41</v>
      </c>
      <c r="D38" s="28" t="s">
        <v>42</v>
      </c>
      <c r="E38" s="28"/>
      <c r="F38" s="28"/>
      <c r="G38" s="26"/>
      <c r="H38" s="29" t="n">
        <v>1</v>
      </c>
    </row>
    <row r="39" s="11" customFormat="true" ht="15" hidden="false" customHeight="true" outlineLevel="0" collapsed="false">
      <c r="B39" s="16"/>
      <c r="C39" s="30"/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 t="s">
        <v>44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4"/>
      <c r="D41" s="32" t="s">
        <v>29</v>
      </c>
      <c r="E41" s="32"/>
      <c r="F41" s="32"/>
      <c r="G41" s="26"/>
      <c r="H41" s="29"/>
      <c r="J41" s="35"/>
    </row>
    <row r="42" s="11" customFormat="true" ht="15" hidden="false" customHeight="true" outlineLevel="0" collapsed="false">
      <c r="B42" s="16"/>
      <c r="C42" s="36" t="s">
        <v>45</v>
      </c>
      <c r="D42" s="28" t="s">
        <v>46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 t="s">
        <v>47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6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4Z</dcterms:created>
  <dc:creator/>
  <dc:description/>
  <dc:language>en-US</dc:language>
  <cp:lastModifiedBy/>
  <dcterms:modified xsi:type="dcterms:W3CDTF">2024-09-02T00:50:34Z</dcterms:modified>
  <cp:revision>0</cp:revision>
  <dc:subject/>
  <dc:title/>
</cp:coreProperties>
</file>