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99-1040-3" sheetId="1" state="visible" r:id="rId2"/>
  </sheets>
  <definedNames>
    <definedName function="false" hidden="false" localSheetId="0" name="_xlnm.Print_Area" vbProcedure="false">'MU499-1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とネットワーク活用</t>
  </si>
  <si>
    <t xml:space="preserve">分類番号</t>
  </si>
  <si>
    <t xml:space="preserve">MU499-1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ＬＡＮの概要と基本的な機能を知って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どうし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ネットワークの設定と活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ーミナルアダプタによるインターネットへの接続、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Ｅメールの設定と活用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ＬＡＮ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ＬＡＮの概要</t>
    </r>
  </si>
  <si>
    <t xml:space="preserve">コンピュータ同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ＩＣ（ネットワークインタフェースカード）の取り付け</t>
    </r>
  </si>
  <si>
    <t xml:space="preserve">の接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ＩＣドライバの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ＬＡＮケーブル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の設定</t>
    </r>
  </si>
  <si>
    <t xml:space="preserve">パソコンネット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スク、フォルダ及びファイルの共有設定</t>
    </r>
  </si>
  <si>
    <t xml:space="preserve">ークの設定と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共有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他のコンピュータのリソースを使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リソースの割り当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ネットワークプリンタの割り当て</t>
    </r>
  </si>
  <si>
    <t xml:space="preserve">インターネット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ＳＤＮとその加入手続き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ネットプロバイダとその加入手続き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Ａ（ターミナルアダプタ）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モデム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ダイヤルアップネットワークの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ホームページ閲覧用ソフトの設定と起動、終了</t>
    </r>
  </si>
  <si>
    <t xml:space="preserve">Ｅメールの設定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Ｅメールソフトの設定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ールの作成と送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ールの受信と返信、転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添付と送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ドレスの登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ＮＩＣ、ＴＡ、ＬＡＮケーブル、スイッチングＨＵＢ、プリンタ、インターネットに接続されたパソコンネットワーク環境、ホームページ閲覧用ソフト、Ｅメール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3</v>
      </c>
      <c r="D18" s="29" t="s">
        <v>24</v>
      </c>
      <c r="E18" s="29"/>
      <c r="F18" s="29"/>
      <c r="G18" s="27" t="n">
        <v>1</v>
      </c>
      <c r="H18" s="30" t="n">
        <v>3</v>
      </c>
    </row>
    <row r="19" s="11" customFormat="true" ht="15" hidden="false" customHeight="true" outlineLevel="0" collapsed="false">
      <c r="B19" s="16"/>
      <c r="C19" s="31" t="s">
        <v>25</v>
      </c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9</v>
      </c>
      <c r="D23" s="29" t="s">
        <v>30</v>
      </c>
      <c r="E23" s="29"/>
      <c r="F23" s="29"/>
      <c r="G23" s="27" t="n">
        <v>1</v>
      </c>
      <c r="H23" s="30" t="n">
        <v>2</v>
      </c>
      <c r="J23" s="32"/>
    </row>
    <row r="24" s="11" customFormat="true" ht="15" hidden="false" customHeight="true" outlineLevel="0" collapsed="false">
      <c r="B24" s="16"/>
      <c r="C24" s="31" t="s">
        <v>31</v>
      </c>
      <c r="D24" s="29" t="s">
        <v>32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5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6</v>
      </c>
      <c r="D29" s="29" t="s">
        <v>37</v>
      </c>
      <c r="E29" s="29"/>
      <c r="F29" s="29"/>
      <c r="G29" s="27" t="n">
        <v>1</v>
      </c>
      <c r="H29" s="30" t="n">
        <v>5</v>
      </c>
    </row>
    <row r="30" s="11" customFormat="true" ht="15" hidden="false" customHeight="true" outlineLevel="0" collapsed="false">
      <c r="B30" s="16"/>
      <c r="C30" s="31" t="s">
        <v>25</v>
      </c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2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 t="s">
        <v>43</v>
      </c>
      <c r="D36" s="29" t="s">
        <v>44</v>
      </c>
      <c r="E36" s="29"/>
      <c r="F36" s="29"/>
      <c r="G36" s="27" t="n">
        <v>1</v>
      </c>
      <c r="H36" s="30" t="n">
        <v>2</v>
      </c>
    </row>
    <row r="37" s="11" customFormat="true" ht="15" hidden="false" customHeight="true" outlineLevel="0" collapsed="false">
      <c r="B37" s="16"/>
      <c r="C37" s="31" t="s">
        <v>45</v>
      </c>
      <c r="D37" s="29" t="s">
        <v>46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7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8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 t="s">
        <v>49</v>
      </c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 t="s">
        <v>50</v>
      </c>
      <c r="D42" s="29" t="s">
        <v>51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 t="s">
        <v>52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35" t="s">
        <v>53</v>
      </c>
      <c r="E44" s="35"/>
      <c r="F44" s="35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54</v>
      </c>
      <c r="D51" s="42" t="s">
        <v>5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1Z</dcterms:created>
  <dc:creator/>
  <dc:description/>
  <dc:language>en-US</dc:language>
  <cp:lastModifiedBy/>
  <dcterms:modified xsi:type="dcterms:W3CDTF">2024-09-02T00:51:21Z</dcterms:modified>
  <cp:revision>0</cp:revision>
  <dc:subject/>
  <dc:title/>
</cp:coreProperties>
</file>