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502-X020-1" sheetId="1" state="visible" r:id="rId2"/>
  </sheets>
  <definedNames>
    <definedName function="false" hidden="false" localSheetId="0" name="_xlnm.Print_Area" vbProcedure="false">'MU502-X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浸透探傷試験</t>
  </si>
  <si>
    <t xml:space="preserve">分類番号</t>
  </si>
  <si>
    <t xml:space="preserve">MU502-X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浸透探傷試験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浸透探傷の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簡単な試験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基礎的な判定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非破壊試験の作業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原理</t>
    </r>
  </si>
  <si>
    <t xml:space="preserve">の概要　　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浸透液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乳化剤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現像剤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湿式現像法</t>
    </r>
  </si>
  <si>
    <t xml:space="preserve">の取り扱い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乾式現像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速乾式現像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後乳化性蛍光浸透探傷試験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溶剤除去性染色浸透探傷試験法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溶剤除去性蛍光浸透探傷試験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浸透探傷試験装置一式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7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4</v>
      </c>
      <c r="D16" s="25" t="s">
        <v>21</v>
      </c>
      <c r="E16" s="25"/>
      <c r="F16" s="25"/>
      <c r="G16" s="26" t="n">
        <v>4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4</v>
      </c>
      <c r="D21" s="28" t="s">
        <v>26</v>
      </c>
      <c r="E21" s="28"/>
      <c r="F21" s="28"/>
      <c r="G21" s="26"/>
      <c r="H21" s="29" t="n">
        <v>14</v>
      </c>
    </row>
    <row r="22" s="11" customFormat="true" ht="15" hidden="false" customHeight="true" outlineLevel="0" collapsed="false">
      <c r="B22" s="16"/>
      <c r="C22" s="24" t="s">
        <v>27</v>
      </c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3</v>
      </c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39" t="s">
        <v>36</v>
      </c>
      <c r="D51" s="40" t="s">
        <v>37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8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9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25Z</dcterms:created>
  <dc:creator/>
  <dc:description/>
  <dc:language>en-US</dc:language>
  <cp:lastModifiedBy/>
  <dcterms:modified xsi:type="dcterms:W3CDTF">2024-09-02T00:51:25Z</dcterms:modified>
  <cp:revision>0</cp:revision>
  <dc:subject/>
  <dc:title/>
</cp:coreProperties>
</file>