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180-2" sheetId="1" state="visible" r:id="rId2"/>
  </sheets>
  <definedNames>
    <definedName function="false" hidden="false" localSheetId="0" name="_xlnm.Print_Area" vbProcedure="false">'MU401-X1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操作応用３</t>
  </si>
  <si>
    <t xml:space="preserve">分類番号</t>
  </si>
  <si>
    <t xml:space="preserve">MU401-X18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２次元ＣＡＤのシステム操作・コマンドの使用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次元ＣＡＤでの板金展開図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の操作</t>
    </r>
  </si>
  <si>
    <t xml:space="preserve">総合練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マンドの使用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平行線法の板金展開図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放射線法の板金展開図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三角形法の板金展開図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0" activeCellId="0" sqref="L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24" t="s">
        <v>14</v>
      </c>
      <c r="E14" s="24"/>
      <c r="F14" s="2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0</v>
      </c>
      <c r="D18" s="29" t="s">
        <v>21</v>
      </c>
      <c r="E18" s="29"/>
      <c r="F18" s="29"/>
      <c r="G18" s="27" t="n">
        <v>4</v>
      </c>
      <c r="H18" s="30" t="n">
        <v>13</v>
      </c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5</v>
      </c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4"/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34"/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34"/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/>
      <c r="D31" s="34"/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/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/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/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/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/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/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34"/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2" t="s">
        <v>29</v>
      </c>
      <c r="D51" s="43" t="s">
        <v>3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0Z</dcterms:created>
  <dc:creator/>
  <dc:description/>
  <dc:language>en-US</dc:language>
  <cp:lastModifiedBy/>
  <dcterms:modified xsi:type="dcterms:W3CDTF">2024-09-02T00:51:00Z</dcterms:modified>
  <cp:revision>0</cp:revision>
  <dc:subject/>
  <dc:title/>
</cp:coreProperties>
</file>