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0040-1" sheetId="1" state="visible" r:id="rId2"/>
  </sheets>
  <definedNames>
    <definedName function="false" hidden="false" localSheetId="0" name="_xlnm.Print_Area" vbProcedure="false">'MU206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物鉄工施工基本</t>
  </si>
  <si>
    <t xml:space="preserve">分類番号</t>
  </si>
  <si>
    <t xml:space="preserve">MU206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鋼材加工用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図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形状のガス切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鉄鋼材成形加工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炭酸ガスアーク溶接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作業用器工具の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けがき作業用工具</t>
    </r>
  </si>
  <si>
    <t xml:space="preserve">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やすり作業、研削作業工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穴あけ作業用工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成形作業用工具と治具</t>
    </r>
  </si>
  <si>
    <t xml:space="preserve">現図作業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図形の描き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長と投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展開のしか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型板及びしない定規の作り方</t>
    </r>
  </si>
  <si>
    <t xml:space="preserve">切断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ガス切断作業（各種形状の切断）</t>
    </r>
  </si>
  <si>
    <t xml:space="preserve">　</t>
  </si>
  <si>
    <t xml:space="preserve">成形加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冷間・熱間成形加工</t>
    </r>
  </si>
  <si>
    <t xml:space="preserve">  イ．アングルの曲げ</t>
  </si>
  <si>
    <t xml:space="preserve">  ロ．平鋼の曲げ</t>
  </si>
  <si>
    <t xml:space="preserve">溶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ーク溶接作業</t>
    </r>
  </si>
  <si>
    <t xml:space="preserve">  イ．被覆アーク溶接</t>
  </si>
  <si>
    <t xml:space="preserve">  ロ．炭酸ガスアーク溶接</t>
  </si>
  <si>
    <t xml:space="preserve">構造物課題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上記の要素を入れた総合課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立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缶、構造物鉄工作業用機工具一式、ガス切断装置一式、アーク溶接装置一式、保護具、
ボール盤           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/>
      <c r="H16" s="27" t="n">
        <v>1</v>
      </c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 t="n">
        <v>1</v>
      </c>
      <c r="H21" s="29" t="n">
        <v>1</v>
      </c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2</v>
      </c>
      <c r="D26" s="28" t="s">
        <v>33</v>
      </c>
      <c r="E26" s="28"/>
      <c r="F26" s="28"/>
      <c r="G26" s="26"/>
      <c r="H26" s="29" t="n">
        <v>2</v>
      </c>
    </row>
    <row r="27" s="11" customFormat="true" ht="15" hidden="false" customHeight="true" outlineLevel="0" collapsed="false">
      <c r="B27" s="16"/>
      <c r="C27" s="30"/>
      <c r="D27" s="33" t="s">
        <v>34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32" t="s">
        <v>35</v>
      </c>
      <c r="D28" s="28" t="s">
        <v>36</v>
      </c>
      <c r="E28" s="28"/>
      <c r="F28" s="28"/>
      <c r="G28" s="26"/>
      <c r="H28" s="29" t="n">
        <v>2</v>
      </c>
    </row>
    <row r="29" s="11" customFormat="true" ht="15" hidden="false" customHeight="true" outlineLevel="0" collapsed="false">
      <c r="B29" s="16"/>
      <c r="C29" s="30"/>
      <c r="D29" s="33" t="s">
        <v>37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24"/>
      <c r="D30" s="33" t="s">
        <v>38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9</v>
      </c>
      <c r="D32" s="28" t="s">
        <v>40</v>
      </c>
      <c r="E32" s="28"/>
      <c r="F32" s="28"/>
      <c r="G32" s="26"/>
      <c r="H32" s="29" t="n">
        <v>2</v>
      </c>
    </row>
    <row r="33" s="11" customFormat="true" ht="15" hidden="false" customHeight="true" outlineLevel="0" collapsed="false">
      <c r="B33" s="16"/>
      <c r="C33" s="24"/>
      <c r="D33" s="33" t="s">
        <v>41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30"/>
      <c r="D34" s="33" t="s">
        <v>42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3</v>
      </c>
      <c r="D36" s="28" t="s">
        <v>44</v>
      </c>
      <c r="E36" s="28"/>
      <c r="F36" s="28"/>
      <c r="G36" s="26"/>
      <c r="H36" s="29" t="n">
        <v>9</v>
      </c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4"/>
      <c r="D39" s="28"/>
      <c r="E39" s="28"/>
      <c r="F39" s="28"/>
      <c r="G39" s="26"/>
      <c r="H39" s="29"/>
      <c r="J39" s="35"/>
    </row>
    <row r="40" s="11" customFormat="true" ht="15" hidden="false" customHeight="true" outlineLevel="0" collapsed="false">
      <c r="B40" s="16"/>
      <c r="C40" s="32" t="s">
        <v>47</v>
      </c>
      <c r="D40" s="28" t="s">
        <v>48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 t="s">
        <v>49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4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50</v>
      </c>
      <c r="D51" s="42" t="s">
        <v>5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6Z</dcterms:created>
  <dc:creator/>
  <dc:description/>
  <dc:language>en-US</dc:language>
  <cp:lastModifiedBy/>
  <dcterms:modified xsi:type="dcterms:W3CDTF">2024-09-02T00:50:26Z</dcterms:modified>
  <cp:revision>0</cp:revision>
  <dc:subject/>
  <dc:title/>
</cp:coreProperties>
</file>