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80-3" sheetId="1" state="visible" r:id="rId2"/>
  </sheets>
  <definedNames>
    <definedName function="false" hidden="false" localSheetId="0" name="_xlnm.Print_Area" vbProcedure="false">'MU601-1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診断実務１（表面欠陥検出）</t>
  </si>
  <si>
    <t xml:space="preserve">分類番号</t>
  </si>
  <si>
    <t xml:space="preserve">MU601-11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浸透探傷試験の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磁粉探傷試験の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渦流探傷試験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適切な探傷方法が選択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磁粉探傷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磁粉探傷試験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磁化の種類と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磁粉探傷試験の操作手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磁粉探傷による表面傷評価</t>
    </r>
  </si>
  <si>
    <t xml:space="preserve">浸透探傷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浸透探傷試験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浸透液の種類と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浸透探傷試験の操作手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浸透探傷による表面傷評価</t>
    </r>
  </si>
  <si>
    <t xml:space="preserve">渦流探傷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渦流探傷試験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渦流探傷試験の操作手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</t>
    </r>
  </si>
  <si>
    <t xml:space="preserve">使用する機械
器具等</t>
  </si>
  <si>
    <t xml:space="preserve">浸透探傷試験器一式、磁粉探傷試験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20" zoomScaleNormal="12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5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5</v>
      </c>
      <c r="D21" s="26" t="s">
        <v>26</v>
      </c>
      <c r="E21" s="26"/>
      <c r="F21" s="26"/>
      <c r="G21" s="24" t="n">
        <v>1</v>
      </c>
      <c r="H21" s="27" t="n">
        <v>5</v>
      </c>
    </row>
    <row r="22" s="9" customFormat="true" ht="15" hidden="false" customHeight="true" outlineLevel="0" collapsed="false">
      <c r="B22" s="14"/>
      <c r="C22" s="22"/>
      <c r="D22" s="26" t="s">
        <v>27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9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30" t="s">
        <v>30</v>
      </c>
      <c r="D26" s="26" t="s">
        <v>31</v>
      </c>
      <c r="E26" s="26"/>
      <c r="F26" s="26"/>
      <c r="G26" s="24" t="n">
        <v>6</v>
      </c>
      <c r="H26" s="27"/>
    </row>
    <row r="27" s="9" customFormat="true" ht="15" hidden="false" customHeight="true" outlineLevel="0" collapsed="false">
      <c r="B27" s="14"/>
      <c r="C27" s="28"/>
      <c r="D27" s="26" t="s">
        <v>32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30" t="s">
        <v>33</v>
      </c>
      <c r="D29" s="26" t="s">
        <v>34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35</v>
      </c>
      <c r="D51" s="11" t="s">
        <v>36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7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8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2Z</dcterms:created>
  <dc:creator/>
  <dc:description/>
  <dc:language>en-US</dc:language>
  <cp:lastModifiedBy/>
  <dcterms:modified xsi:type="dcterms:W3CDTF">2024-09-02T00:51:32Z</dcterms:modified>
  <cp:revision>0</cp:revision>
  <dc:subject/>
  <dc:title/>
</cp:coreProperties>
</file>