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X111-1" sheetId="1" state="visible" r:id="rId2"/>
  </sheets>
  <definedNames>
    <definedName function="false" hidden="false" localSheetId="0" name="_xlnm.Print_Area" vbProcedure="false">'MU101-X1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平面研削盤１</t>
  </si>
  <si>
    <t xml:space="preserve">分類番号</t>
  </si>
  <si>
    <t xml:space="preserve">MU101-X1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研削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守と点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面研削盤の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研削といしの取り付け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平面研削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平面研削盤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研削盤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研削とい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研削油剤の種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研削条件</t>
    </r>
  </si>
  <si>
    <t xml:space="preserve">機械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各部の注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検及び試運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ンドル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送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自動送り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早送り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といしの修正</t>
    </r>
  </si>
  <si>
    <t xml:space="preserve">研削といしの取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研削といしの選択</t>
    </r>
  </si>
  <si>
    <t xml:space="preserve">付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ランジヘ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研削といしのバランス出し</t>
    </r>
  </si>
  <si>
    <t xml:space="preserve">平面研削盤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面の検査と修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物の取り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面の研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平面研削盤、研削といし、ドレッサ、バランス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 t="n">
        <v>1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4</v>
      </c>
      <c r="D29" s="28" t="s">
        <v>35</v>
      </c>
      <c r="E29" s="28"/>
      <c r="F29" s="28"/>
      <c r="G29" s="26" t="n">
        <v>1</v>
      </c>
      <c r="H29" s="29" t="n">
        <v>1</v>
      </c>
    </row>
    <row r="30" s="11" customFormat="true" ht="15" hidden="false" customHeight="true" outlineLevel="0" collapsed="false">
      <c r="B30" s="16"/>
      <c r="C30" s="32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9</v>
      </c>
      <c r="D33" s="28" t="s">
        <v>40</v>
      </c>
      <c r="E33" s="28"/>
      <c r="F33" s="28"/>
      <c r="G33" s="26" t="n">
        <v>1</v>
      </c>
      <c r="H33" s="29" t="n">
        <v>10</v>
      </c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4</v>
      </c>
      <c r="D38" s="28" t="s">
        <v>45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6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47</v>
      </c>
      <c r="D51" s="41" t="s">
        <v>4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3Z</dcterms:created>
  <dc:creator/>
  <dc:description/>
  <dc:language>en-US</dc:language>
  <cp:lastModifiedBy/>
  <dcterms:modified xsi:type="dcterms:W3CDTF">2024-09-02T00:49:03Z</dcterms:modified>
  <cp:revision>0</cp:revision>
  <dc:subject/>
  <dc:title/>
</cp:coreProperties>
</file>