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0060-1" sheetId="1" state="visible" r:id="rId2"/>
  </sheets>
  <definedNames>
    <definedName function="false" hidden="false" localSheetId="0" name="_xlnm.Print_Area" vbProcedure="false">'MU106-0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図５（図示法・公差）</t>
  </si>
  <si>
    <t xml:space="preserve">分類番号</t>
  </si>
  <si>
    <t xml:space="preserve">MU106-00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製図規格（表題欄と部品表）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連規格（面の肌・公差・はめあい）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関連記号の記入と図示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表題欄と部品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題欄の様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部品番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部品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材料記号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重量計算</t>
    </r>
  </si>
  <si>
    <t xml:space="preserve">面の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面あらさの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面あらさの区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仕上げ記号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あらさと加工法の記入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面の肌の図示法</t>
    </r>
  </si>
  <si>
    <t xml:space="preserve">寸法公差とはめ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寸法公差</t>
    </r>
  </si>
  <si>
    <t xml:space="preserve">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はめあいの方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はめあい記号の種類と等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寸法公差とはめあい記号の記入法</t>
    </r>
  </si>
  <si>
    <t xml:space="preserve">幾何公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幾何公差の種類と公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幾何公差の図示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視聴覚教材一式、製図機械、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23"/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23"/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23"/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23"/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1</v>
      </c>
      <c r="H16" s="28" t="n">
        <v>1</v>
      </c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3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4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5</v>
      </c>
      <c r="D22" s="29" t="s">
        <v>26</v>
      </c>
      <c r="E22" s="29"/>
      <c r="F22" s="29"/>
      <c r="G22" s="27" t="n">
        <v>2</v>
      </c>
      <c r="H22" s="30" t="n">
        <v>2</v>
      </c>
    </row>
    <row r="23" s="11" customFormat="true" ht="15" hidden="false" customHeight="true" outlineLevel="0" collapsed="false">
      <c r="B23" s="16"/>
      <c r="C23" s="31"/>
      <c r="D23" s="29" t="s">
        <v>27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28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29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0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1</v>
      </c>
      <c r="D28" s="29" t="s">
        <v>32</v>
      </c>
      <c r="E28" s="29"/>
      <c r="F28" s="29"/>
      <c r="G28" s="27" t="n">
        <v>3</v>
      </c>
      <c r="H28" s="30" t="n">
        <v>3</v>
      </c>
    </row>
    <row r="29" s="11" customFormat="true" ht="15" hidden="false" customHeight="true" outlineLevel="0" collapsed="false">
      <c r="B29" s="16"/>
      <c r="C29" s="33" t="s">
        <v>33</v>
      </c>
      <c r="D29" s="29" t="s">
        <v>34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5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6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 t="s">
        <v>37</v>
      </c>
      <c r="D33" s="29" t="s">
        <v>38</v>
      </c>
      <c r="E33" s="29"/>
      <c r="F33" s="29"/>
      <c r="G33" s="27" t="n">
        <v>3</v>
      </c>
      <c r="H33" s="30" t="n">
        <v>3</v>
      </c>
    </row>
    <row r="34" s="11" customFormat="true" ht="15" hidden="false" customHeight="true" outlineLevel="0" collapsed="false">
      <c r="B34" s="16"/>
      <c r="C34" s="25"/>
      <c r="D34" s="29" t="s">
        <v>39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3" t="s">
        <v>40</v>
      </c>
      <c r="D36" s="29" t="s">
        <v>41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 t="s">
        <v>42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1" t="s">
        <v>43</v>
      </c>
      <c r="D51" s="42" t="s">
        <v>4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3Z</dcterms:created>
  <dc:creator/>
  <dc:description/>
  <dc:language>en-US</dc:language>
  <cp:lastModifiedBy/>
  <dcterms:modified xsi:type="dcterms:W3CDTF">2024-09-02T00:49:23Z</dcterms:modified>
  <cp:revision>0</cp:revision>
  <dc:subject/>
  <dc:title/>
</cp:coreProperties>
</file>