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200-2" sheetId="1" state="visible" r:id="rId2"/>
  </sheets>
  <definedNames>
    <definedName function="false" hidden="false" localSheetId="0" name="_xlnm.Print_Area" vbProcedure="false">'MU102-02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スタムマクロ１（マクロプログラムの概要）</t>
  </si>
  <si>
    <t xml:space="preserve">分類番号</t>
  </si>
  <si>
    <t xml:space="preserve">MU102-02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プログラム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・演算指令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クロ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プログラム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プログラムの呼び出し</t>
    </r>
  </si>
  <si>
    <t xml:space="preserve">変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変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モン変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変数</t>
    </r>
  </si>
  <si>
    <t xml:space="preserve">演算指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置き換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減乗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演算の順序</t>
    </r>
  </si>
  <si>
    <t xml:space="preserve">練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と演算を利用したプログラム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機によるプログラム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プログラム入力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6</v>
      </c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28" t="s">
        <v>34</v>
      </c>
      <c r="E30" s="28"/>
      <c r="F30" s="28"/>
      <c r="G30" s="26"/>
      <c r="H30" s="29" t="n">
        <v>9</v>
      </c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9Z</dcterms:created>
  <dc:creator/>
  <dc:description/>
  <dc:language>en-US</dc:language>
  <cp:lastModifiedBy/>
  <dcterms:modified xsi:type="dcterms:W3CDTF">2024-09-02T00:49:09Z</dcterms:modified>
  <cp:revision>0</cp:revision>
  <dc:subject/>
  <dc:title/>
</cp:coreProperties>
</file>