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00-2" sheetId="1" state="visible" r:id="rId2"/>
  </sheets>
  <definedNames>
    <definedName function="false" hidden="false" localSheetId="0" name="_xlnm.Print_Area" vbProcedure="false">'MU601-1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産業・生産機械システム</t>
  </si>
  <si>
    <t xml:space="preserve">分類番号</t>
  </si>
  <si>
    <t xml:space="preserve">MU601-110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主な一般産業装置の種類、構造、機能、用途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主な生産機械装置の種類、構造、機能、用途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産業機械・生産機械の簡単な取扱い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汎用工作機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旋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ライス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形削り盤・平削り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研削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ボール盤</t>
    </r>
  </si>
  <si>
    <t xml:space="preserve">ＦＭＳ／ＦＭ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ＦＭ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ＦＭＳ</t>
    </r>
  </si>
  <si>
    <t xml:space="preserve">プレス機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ス機械の種類と附属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機械の保守点検</t>
    </r>
  </si>
  <si>
    <t xml:space="preserve">産業用ロボ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ボット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柵、囲い、安全装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ボットの保守点検</t>
    </r>
  </si>
  <si>
    <t xml:space="preserve">クレー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レーン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クレーンの構造と名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レーンの点検検査</t>
    </r>
  </si>
  <si>
    <t xml:space="preserve">ボイラー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の種類と装置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イラーの法規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イラーの点検</t>
    </r>
  </si>
  <si>
    <t xml:space="preserve">送風機・圧縮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送風機・圧縮機の区分と点検項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送風機、圧縮機、工作機械、産業用ロボット、クレー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 t="n">
        <v>2</v>
      </c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8</v>
      </c>
      <c r="D25" s="29" t="s">
        <v>29</v>
      </c>
      <c r="E25" s="29"/>
      <c r="F25" s="29"/>
      <c r="G25" s="27" t="n">
        <v>2</v>
      </c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29" t="s">
        <v>32</v>
      </c>
      <c r="E28" s="29"/>
      <c r="F28" s="29"/>
      <c r="G28" s="27" t="n">
        <v>1</v>
      </c>
      <c r="H28" s="30" t="n">
        <v>2</v>
      </c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4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5</v>
      </c>
      <c r="D32" s="29" t="s">
        <v>36</v>
      </c>
      <c r="E32" s="29"/>
      <c r="F32" s="29"/>
      <c r="G32" s="27" t="n">
        <v>1</v>
      </c>
      <c r="H32" s="30" t="n">
        <v>2</v>
      </c>
    </row>
    <row r="33" s="11" customFormat="true" ht="15" hidden="false" customHeight="true" outlineLevel="0" collapsed="false">
      <c r="B33" s="16"/>
      <c r="C33" s="25"/>
      <c r="D33" s="29" t="s">
        <v>37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8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3" t="s">
        <v>39</v>
      </c>
      <c r="D36" s="29" t="s">
        <v>40</v>
      </c>
      <c r="E36" s="29"/>
      <c r="F36" s="29"/>
      <c r="G36" s="27" t="n">
        <v>2</v>
      </c>
      <c r="H36" s="30"/>
    </row>
    <row r="37" s="11" customFormat="true" ht="15" hidden="false" customHeight="true" outlineLevel="0" collapsed="false">
      <c r="B37" s="16"/>
      <c r="C37" s="31"/>
      <c r="D37" s="29" t="s">
        <v>41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2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 t="s">
        <v>43</v>
      </c>
      <c r="D40" s="29" t="s">
        <v>44</v>
      </c>
      <c r="E40" s="29"/>
      <c r="F40" s="29"/>
      <c r="G40" s="27" t="n">
        <v>1</v>
      </c>
      <c r="H40" s="30" t="n">
        <v>1</v>
      </c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3" t="s">
        <v>45</v>
      </c>
      <c r="D42" s="29" t="s">
        <v>46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1</v>
      </c>
      <c r="H50" s="30" t="n">
        <f aca="false">SUM(H16:H49)</f>
        <v>7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0Z</dcterms:created>
  <dc:creator/>
  <dc:description/>
  <dc:language>en-US</dc:language>
  <cp:lastModifiedBy/>
  <dcterms:modified xsi:type="dcterms:W3CDTF">2024-09-02T00:51:30Z</dcterms:modified>
  <cp:revision>0</cp:revision>
  <dc:subject/>
  <dc:title/>
</cp:coreProperties>
</file>