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040-1" sheetId="1" state="visible" r:id="rId2"/>
  </sheets>
  <definedNames>
    <definedName function="false" hidden="false" localSheetId="0" name="_xlnm.Print_Area" vbProcedure="false">'MU102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旋盤３　</t>
  </si>
  <si>
    <t xml:space="preserve">分類番号</t>
  </si>
  <si>
    <t xml:space="preserve">MU102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ブプログラムを使っ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合型固定サイクルを使っ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複数の工具補正を使って各種寸法調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殊機能を使っ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ブ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ブプログラムの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ブプログラムの呼出命令</t>
    </r>
  </si>
  <si>
    <t xml:space="preserve">複合型固定サイ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径荒削りサイクル</t>
    </r>
  </si>
  <si>
    <t xml:space="preserve">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上げサイク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突切りサイク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ねじ切りサイクル</t>
    </r>
  </si>
  <si>
    <t xml:space="preserve">複数工具補正の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きな段差のある直径寸法の調整</t>
    </r>
  </si>
  <si>
    <t xml:space="preserve">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溝幅の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ーパ角度の調整</t>
    </r>
  </si>
  <si>
    <t xml:space="preserve">特殊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パ角度指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面取り・Ｒ面取り自動加工機能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合課題によるプロセスシート作成</t>
    </r>
  </si>
  <si>
    <t xml:space="preserve">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旋盤、ＮＣデータ作成装置、ソフト類一式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L41" activeCellId="0" sqref="L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9</v>
      </c>
      <c r="D24" s="28" t="s">
        <v>30</v>
      </c>
      <c r="E24" s="28"/>
      <c r="F24" s="28"/>
      <c r="G24" s="26"/>
      <c r="H24" s="29" t="n">
        <v>2</v>
      </c>
      <c r="J24" s="31"/>
    </row>
    <row r="25" s="11" customFormat="true" ht="15" hidden="false" customHeight="true" outlineLevel="0" collapsed="false">
      <c r="B25" s="16"/>
      <c r="C25" s="30" t="s">
        <v>31</v>
      </c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/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/>
      <c r="H31" s="29" t="n">
        <v>5</v>
      </c>
    </row>
    <row r="32" s="11" customFormat="true" ht="15" hidden="false" customHeight="true" outlineLevel="0" collapsed="false">
      <c r="B32" s="16"/>
      <c r="C32" s="24"/>
      <c r="D32" s="32" t="s">
        <v>39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33" t="s">
        <v>43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2Z</dcterms:created>
  <dc:creator/>
  <dc:description/>
  <dc:language>en-US</dc:language>
  <cp:lastModifiedBy/>
  <dcterms:modified xsi:type="dcterms:W3CDTF">2024-09-02T00:49:12Z</dcterms:modified>
  <cp:revision>0</cp:revision>
  <dc:subject/>
  <dc:title/>
</cp:coreProperties>
</file>