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99-0010-1" sheetId="1" state="visible" r:id="rId2"/>
  </sheets>
  <definedNames>
    <definedName function="false" hidden="false" localSheetId="0" name="_xlnm.Print_Area" vbProcedure="false">'MU399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要素基本</t>
  </si>
  <si>
    <t xml:space="preserve">分類番号</t>
  </si>
  <si>
    <t xml:space="preserve">MU399-0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締結用機械要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軸・軸受の機械要素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動力伝達用機械要素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装置の分解・点検・組立て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締結用機械要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締結のしく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ねじ・ねじ山の種類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ねじ山の規格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ボルト・ナットの特徴と用途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座金の種類と用途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キーの種類、用途及び特徴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ピン・コッタの種類、用途及び特徴</t>
    </r>
  </si>
  <si>
    <t xml:space="preserve">軸・軸受の機械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軸及び軸受の種類、用途及び特徴</t>
    </r>
  </si>
  <si>
    <t xml:space="preserve">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寸法公差及びはめあ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潤滑の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潤滑油の種類、用途及び特徴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潤滑方法</t>
    </r>
  </si>
  <si>
    <t xml:space="preserve">伝達用機械要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歯車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歯車の用途及び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歯車各部の名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Ｖベルトの構造、種類及び特徴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チェーンの種類及び構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工具一式、測定器一式、締結用機械要素モデル一式、保全用締結品一式、
機械及び装置（軸受装置）、すり合わせ用軸受、機械及び装置（動力伝達装置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5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8</v>
      </c>
      <c r="D24" s="28" t="s">
        <v>29</v>
      </c>
      <c r="E24" s="28"/>
      <c r="F24" s="28"/>
      <c r="G24" s="26" t="n">
        <v>5</v>
      </c>
      <c r="H24" s="29" t="n">
        <v>1</v>
      </c>
      <c r="J24" s="31"/>
    </row>
    <row r="25" s="11" customFormat="true" ht="15" hidden="false" customHeight="true" outlineLevel="0" collapsed="false">
      <c r="B25" s="16"/>
      <c r="C25" s="32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5</v>
      </c>
      <c r="D30" s="28" t="s">
        <v>36</v>
      </c>
      <c r="E30" s="28"/>
      <c r="F30" s="28"/>
      <c r="G30" s="26" t="n">
        <v>5</v>
      </c>
      <c r="H30" s="29" t="n">
        <v>1</v>
      </c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1</v>
      </c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5</v>
      </c>
      <c r="H50" s="29" t="n">
        <f aca="false">SUM(H16:H49)</f>
        <v>3</v>
      </c>
    </row>
    <row r="51" s="11" customFormat="true" ht="36" hidden="false" customHeight="true" outlineLevel="0" collapsed="false">
      <c r="B51" s="16"/>
      <c r="C51" s="40" t="s">
        <v>43</v>
      </c>
      <c r="D51" s="41" t="s">
        <v>4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0Z</dcterms:created>
  <dc:creator/>
  <dc:description/>
  <dc:language>en-US</dc:language>
  <cp:lastModifiedBy/>
  <dcterms:modified xsi:type="dcterms:W3CDTF">2024-09-02T00:50:40Z</dcterms:modified>
  <cp:revision>0</cp:revision>
  <dc:subject/>
  <dc:title/>
</cp:coreProperties>
</file>