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3-0030-1" sheetId="1" state="visible" r:id="rId2"/>
  </sheets>
  <definedNames>
    <definedName function="false" hidden="false" localSheetId="0" name="_xlnm.Print_Area" vbProcedure="false">'MU103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ワイヤ放電加工１（プログラミング）</t>
  </si>
  <si>
    <t xml:space="preserve">分類番号</t>
  </si>
  <si>
    <t xml:space="preserve">MU103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電加工の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ワイヤ放電加工機のＮＣ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ワイヤ放電加工に関するプログラム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放電加工の原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電現象・加工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条件の因子</t>
    </r>
  </si>
  <si>
    <t xml:space="preserve">ワイヤ放電加工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機の各部の名称と特徴</t>
    </r>
  </si>
  <si>
    <t xml:space="preserve">の構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守と安全管理</t>
    </r>
  </si>
  <si>
    <t xml:space="preserve">プログラミング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構成とＮＣデータ</t>
    </r>
  </si>
  <si>
    <t xml:space="preserve">基礎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操作の為の用語</t>
    </r>
  </si>
  <si>
    <t xml:space="preserve">移動指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ブソリュート指令とインクレメンタル指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位置決め・座標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線補間・円弧補間</t>
    </r>
  </si>
  <si>
    <t xml:space="preserve">ワイヤ径補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イヤ径補正機能</t>
    </r>
  </si>
  <si>
    <t xml:space="preserve">補助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補助機能</t>
    </r>
  </si>
  <si>
    <t xml:space="preserve">サブ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ブプログラムの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サブプログラムの呼出し指令</t>
    </r>
  </si>
  <si>
    <t xml:space="preserve">プログラ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セスシート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シミュレ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ワイヤ放電加工機、加工シミュレ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/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 t="n">
        <v>2</v>
      </c>
      <c r="H25" s="29" t="n">
        <v>2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 t="n">
        <v>1</v>
      </c>
      <c r="H29" s="29" t="n">
        <v>1</v>
      </c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 t="n">
        <v>1</v>
      </c>
      <c r="H31" s="29" t="n">
        <v>1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 t="n">
        <v>1</v>
      </c>
      <c r="H33" s="29" t="n">
        <v>1</v>
      </c>
    </row>
    <row r="34" s="11" customFormat="true" ht="15" hidden="false" customHeight="true" outlineLevel="0" collapsed="false">
      <c r="B34" s="16"/>
      <c r="C34" s="24"/>
      <c r="D34" s="32" t="s">
        <v>40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1</v>
      </c>
      <c r="D36" s="28" t="s">
        <v>42</v>
      </c>
      <c r="E36" s="28"/>
      <c r="F36" s="28"/>
      <c r="G36" s="26"/>
      <c r="H36" s="29" t="n">
        <v>4</v>
      </c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4</v>
      </c>
      <c r="D39" s="28" t="s">
        <v>45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33" t="s">
        <v>46</v>
      </c>
      <c r="E40" s="34"/>
      <c r="F40" s="35"/>
      <c r="G40" s="26"/>
      <c r="H40" s="29"/>
      <c r="J40" s="36"/>
    </row>
    <row r="41" s="11" customFormat="true" ht="15" hidden="false" customHeight="true" outlineLevel="0" collapsed="false">
      <c r="B41" s="16"/>
      <c r="C41" s="37"/>
      <c r="D41" s="38" t="s">
        <v>47</v>
      </c>
      <c r="E41" s="39"/>
      <c r="F41" s="40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7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7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41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41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41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41"/>
      <c r="D49" s="28"/>
      <c r="E49" s="28"/>
      <c r="F49" s="28"/>
      <c r="G49" s="42"/>
      <c r="H49" s="43"/>
    </row>
    <row r="50" s="11" customFormat="true" ht="15" hidden="false" customHeight="true" outlineLevel="0" collapsed="false">
      <c r="B50" s="16"/>
      <c r="C50" s="44"/>
      <c r="D50" s="45"/>
      <c r="E50" s="45"/>
      <c r="F50" s="45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6" t="s">
        <v>48</v>
      </c>
      <c r="D51" s="47" t="s">
        <v>49</v>
      </c>
      <c r="E51" s="47"/>
      <c r="F51" s="47"/>
      <c r="G51" s="47"/>
      <c r="H51" s="47"/>
    </row>
    <row r="52" s="11" customFormat="true" ht="24" hidden="false" customHeight="true" outlineLevel="0" collapsed="false">
      <c r="A52" s="48"/>
      <c r="B52" s="16"/>
      <c r="C52" s="49" t="s">
        <v>50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51</v>
      </c>
      <c r="D53" s="53"/>
      <c r="E53" s="53"/>
      <c r="F53" s="53"/>
      <c r="G53" s="53"/>
      <c r="H53" s="53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6Z</dcterms:created>
  <dc:creator/>
  <dc:description/>
  <dc:language>en-US</dc:language>
  <cp:lastModifiedBy/>
  <dcterms:modified xsi:type="dcterms:W3CDTF">2024-09-02T00:49:16Z</dcterms:modified>
  <cp:revision>0</cp:revision>
  <dc:subject/>
  <dc:title/>
</cp:coreProperties>
</file>