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X230-1" sheetId="1" state="visible" r:id="rId2"/>
  </sheets>
  <definedNames>
    <definedName function="false" hidden="false" localSheetId="0" name="_xlnm.Print_Area" vbProcedure="false">'MU202-X2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ＭＩＧ溶接</t>
  </si>
  <si>
    <t xml:space="preserve">分類番号</t>
  </si>
  <si>
    <t xml:space="preserve">MU202-X2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ＭＩＧ溶接の基礎知識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ＭＩＧ溶接装置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ＭＩＧ溶接施工法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ＭＩＧ溶接がだいたい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溶接機の保守と点検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ＭＩＧ溶接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ＭＩＧ溶接の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ＭＩＧ溶接の原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ＭＩＧ溶接機の構造</t>
    </r>
  </si>
  <si>
    <t xml:space="preserve">施工準備及び安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装置各部の点検</t>
    </r>
  </si>
  <si>
    <t xml:space="preserve">衛生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ーチの取扱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溶接機各部の調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点検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材料の溶接前処理</t>
    </r>
  </si>
  <si>
    <t xml:space="preserve">溶接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ＭＩＧ溶接装置の取扱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溶接条件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ード置き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下向き突合せ溶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水平すみ肉溶接</t>
    </r>
  </si>
  <si>
    <t xml:space="preserve">検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観検査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ＭＩＧ溶接装置一式、保護具、開先加工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/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5</v>
      </c>
      <c r="D20" s="29" t="s">
        <v>26</v>
      </c>
      <c r="E20" s="29"/>
      <c r="F20" s="29"/>
      <c r="G20" s="27"/>
      <c r="H20" s="30" t="n">
        <v>1</v>
      </c>
    </row>
    <row r="21" s="11" customFormat="true" ht="15" hidden="false" customHeight="true" outlineLevel="0" collapsed="false">
      <c r="B21" s="16"/>
      <c r="C21" s="25" t="s">
        <v>27</v>
      </c>
      <c r="D21" s="29" t="s">
        <v>28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9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30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1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2" t="s">
        <v>32</v>
      </c>
      <c r="D26" s="29" t="s">
        <v>33</v>
      </c>
      <c r="E26" s="29"/>
      <c r="F26" s="29"/>
      <c r="G26" s="27"/>
      <c r="H26" s="30" t="n">
        <v>14</v>
      </c>
    </row>
    <row r="27" s="11" customFormat="true" ht="15" hidden="false" customHeight="true" outlineLevel="0" collapsed="false">
      <c r="B27" s="16"/>
      <c r="C27" s="31"/>
      <c r="D27" s="29" t="s">
        <v>34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5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6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7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38</v>
      </c>
      <c r="D32" s="29" t="s">
        <v>39</v>
      </c>
      <c r="E32" s="29"/>
      <c r="F32" s="29"/>
      <c r="G32" s="27"/>
      <c r="H32" s="30" t="n">
        <v>1</v>
      </c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 t="s">
        <v>40</v>
      </c>
      <c r="D34" s="29" t="s">
        <v>41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42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1" t="s">
        <v>43</v>
      </c>
      <c r="D51" s="42" t="s">
        <v>4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9Z</dcterms:created>
  <dc:creator/>
  <dc:description/>
  <dc:language>en-US</dc:language>
  <cp:lastModifiedBy/>
  <dcterms:modified xsi:type="dcterms:W3CDTF">2024-09-02T00:50:19Z</dcterms:modified>
  <cp:revision>0</cp:revision>
  <dc:subject/>
  <dc:title/>
</cp:coreProperties>
</file>