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80-3" sheetId="1" state="visible" r:id="rId2"/>
  </sheets>
  <definedNames>
    <definedName function="false" hidden="false" localSheetId="0" name="_xlnm.Print_Area" vbProcedure="false">'MU202-0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中肉鉛直固定管の溶接</t>
  </si>
  <si>
    <t xml:space="preserve">分類番号</t>
  </si>
  <si>
    <t xml:space="preserve">MU202-01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横向Ｖ形突合せ溶接の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鉛直固定管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と吸湿防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t xml:space="preserve">板材による横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横向ビード置き</t>
    </r>
  </si>
  <si>
    <t xml:space="preserve">Ｖ形突合せ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パスの重ね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棒の保持角度</t>
    </r>
  </si>
  <si>
    <t xml:space="preserve">鉛直固定管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作業姿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タート部、ビード継ぎ、クレータ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スの重ね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余盛高さの調整</t>
    </r>
  </si>
  <si>
    <t xml:space="preserve">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非破壊試験・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観検査その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1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 t="n">
        <v>8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 t="n">
        <v>1</v>
      </c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8" t="s">
        <v>44</v>
      </c>
      <c r="D51" s="13" t="s">
        <v>45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3Z</dcterms:created>
  <dc:creator/>
  <dc:description/>
  <dc:language>en-US</dc:language>
  <cp:lastModifiedBy/>
  <dcterms:modified xsi:type="dcterms:W3CDTF">2024-09-02T00:50:03Z</dcterms:modified>
  <cp:revision>0</cp:revision>
  <dc:subject/>
  <dc:title/>
</cp:coreProperties>
</file>