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1000-1" sheetId="1" state="visible" r:id="rId2"/>
  </sheets>
  <definedNames>
    <definedName function="false" hidden="false" localSheetId="0" name="_xlnm.Print_Area" vbProcedure="false">'MU102-10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シニングセンタプログラミング１
（基本的プログラム）</t>
  </si>
  <si>
    <t xml:space="preserve">分類番号</t>
  </si>
  <si>
    <t xml:space="preserve">MU102-10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の概念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シニングセンタのＮＣ機能の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シニングセンタのプログラミング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シニングセンタの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シニングセン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シニングセンタの基本構成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シニングセンタの特徴・用途・種類及び周辺機器・装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シニングセンタと生産システム</t>
    </r>
  </si>
  <si>
    <t xml:space="preserve">プログラム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構成及びアドレスの種類と意味</t>
    </r>
  </si>
  <si>
    <t xml:space="preserve">事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準備機能・工具機能・送り機能・主軸機能・補助機能</t>
    </r>
  </si>
  <si>
    <t xml:space="preserve">移動命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の動きと制御軸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ブソリュート指令とインクレメンタル指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械座標系とワーク座標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平面指令と座標系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位置決め・直線補間・円弧補間・ドウェル・原点復帰</t>
    </r>
  </si>
  <si>
    <t xml:space="preserve">工具長・工具径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具長補正機能</t>
    </r>
  </si>
  <si>
    <t xml:space="preserve">正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具径補正機能</t>
    </r>
  </si>
  <si>
    <t xml:space="preserve">固定サイク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固定サイクルの動作と指令</t>
    </r>
  </si>
  <si>
    <t xml:space="preserve">サブ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ブプログラムの形式と呼び出し指令</t>
    </r>
  </si>
  <si>
    <t xml:space="preserve">プログラム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図面の検討</t>
    </r>
  </si>
  <si>
    <t xml:space="preserve">手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順序の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具及び切削条件の決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カッタパスの決定及びプロセスシート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工具一式、加工シミュレーションソフト、高速３次元プロッ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J16" activeCellId="0" sqref="J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5</v>
      </c>
      <c r="D20" s="29" t="s">
        <v>26</v>
      </c>
      <c r="E20" s="29"/>
      <c r="F20" s="29"/>
      <c r="G20" s="27" t="n">
        <v>2</v>
      </c>
      <c r="H20" s="30"/>
    </row>
    <row r="21" s="11" customFormat="true" ht="15" hidden="false" customHeight="true" outlineLevel="0" collapsed="false">
      <c r="B21" s="16"/>
      <c r="C21" s="25" t="s">
        <v>27</v>
      </c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9</v>
      </c>
      <c r="D23" s="29" t="s">
        <v>30</v>
      </c>
      <c r="E23" s="29"/>
      <c r="F23" s="29"/>
      <c r="G23" s="27" t="n">
        <v>2</v>
      </c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3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2" t="s">
        <v>35</v>
      </c>
      <c r="D29" s="29" t="s">
        <v>36</v>
      </c>
      <c r="E29" s="29"/>
      <c r="F29" s="29"/>
      <c r="G29" s="27" t="n">
        <v>2</v>
      </c>
      <c r="H29" s="30"/>
    </row>
    <row r="30" s="11" customFormat="true" ht="15" hidden="false" customHeight="true" outlineLevel="0" collapsed="false">
      <c r="B30" s="16"/>
      <c r="C30" s="32" t="s">
        <v>37</v>
      </c>
      <c r="D30" s="29" t="s">
        <v>38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9</v>
      </c>
      <c r="D32" s="29" t="s">
        <v>40</v>
      </c>
      <c r="E32" s="29"/>
      <c r="F32" s="29"/>
      <c r="G32" s="27" t="n">
        <v>1</v>
      </c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41</v>
      </c>
      <c r="D34" s="29" t="s">
        <v>42</v>
      </c>
      <c r="E34" s="29"/>
      <c r="F34" s="29"/>
      <c r="G34" s="27" t="n">
        <v>1</v>
      </c>
      <c r="H34" s="30" t="n">
        <v>1</v>
      </c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 t="s">
        <v>43</v>
      </c>
      <c r="D36" s="29" t="s">
        <v>44</v>
      </c>
      <c r="E36" s="29"/>
      <c r="F36" s="29"/>
      <c r="G36" s="27" t="n">
        <v>2</v>
      </c>
      <c r="H36" s="30" t="n">
        <v>6</v>
      </c>
    </row>
    <row r="37" s="11" customFormat="true" ht="15" hidden="false" customHeight="true" outlineLevel="0" collapsed="false">
      <c r="B37" s="16"/>
      <c r="C37" s="32" t="s">
        <v>45</v>
      </c>
      <c r="D37" s="29" t="s">
        <v>46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7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 t="s">
        <v>48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2" t="s">
        <v>49</v>
      </c>
      <c r="D41" s="29" t="s">
        <v>50</v>
      </c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 t="s">
        <v>51</v>
      </c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36" t="s">
        <v>52</v>
      </c>
      <c r="E43" s="36"/>
      <c r="F43" s="36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1</v>
      </c>
      <c r="H50" s="30" t="n">
        <f aca="false">SUM(H16:H49)</f>
        <v>7</v>
      </c>
    </row>
    <row r="51" s="11" customFormat="true" ht="36" hidden="false" customHeight="true" outlineLevel="0" collapsed="false">
      <c r="B51" s="16"/>
      <c r="C51" s="42" t="s">
        <v>53</v>
      </c>
      <c r="D51" s="43" t="s">
        <v>5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1Z</dcterms:created>
  <dc:creator/>
  <dc:description/>
  <dc:language>en-US</dc:language>
  <cp:lastModifiedBy/>
  <dcterms:modified xsi:type="dcterms:W3CDTF">2024-09-02T00:49:11Z</dcterms:modified>
  <cp:revision>0</cp:revision>
  <dc:subject/>
  <dc:title/>
</cp:coreProperties>
</file>