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22-1" sheetId="1" state="visible" r:id="rId2"/>
  </sheets>
  <definedNames>
    <definedName function="false" hidden="false" localSheetId="0" name="_xlnm.Print_Area" vbProcedure="false">'MU101-X1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円筒研削盤２</t>
  </si>
  <si>
    <t xml:space="preserve">分類番号</t>
  </si>
  <si>
    <t xml:space="preserve">MU101-X1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筒研削盤の保守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筒研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円筒研削盤の保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各部の注油及び心だし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と試運転</t>
    </r>
  </si>
  <si>
    <t xml:space="preserve">円筒研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の取り付け及び心だし（両センタで保持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筒研削（手送り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し研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荒研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仕上げ研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仕上げ研削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円筒研削盤、測定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15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3Z</dcterms:created>
  <dc:creator/>
  <dc:description/>
  <dc:language>en-US</dc:language>
  <cp:lastModifiedBy/>
  <dcterms:modified xsi:type="dcterms:W3CDTF">2024-09-02T00:49:03Z</dcterms:modified>
  <cp:revision>0</cp:revision>
  <dc:subject/>
  <dc:title/>
</cp:coreProperties>
</file>