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2-X010-2" sheetId="1" state="visible" r:id="rId2"/>
  </sheets>
  <definedNames>
    <definedName function="false" hidden="false" localSheetId="0" name="_xlnm.Print_Area" vbProcedure="false">'MU302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化用センサ</t>
  </si>
  <si>
    <t xml:space="preserve">分類番号</t>
  </si>
  <si>
    <t xml:space="preserve">MU302-X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サ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の種類とその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装置とセンサとの接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ンサを用いた制御回路が組め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ンサ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サ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の用途</t>
    </r>
  </si>
  <si>
    <t xml:space="preserve">センサの種類と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センサ</t>
    </r>
  </si>
  <si>
    <t xml:space="preserve">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センサの実験、実習</t>
    </r>
  </si>
  <si>
    <t xml:space="preserve">制御装置とセン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装置とセンサ</t>
    </r>
  </si>
  <si>
    <t xml:space="preserve">との接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を用いた簡単な制御回路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制御装置、各種センサ、各種負荷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4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2</v>
      </c>
      <c r="H22" s="29" t="n">
        <v>9</v>
      </c>
    </row>
    <row r="23" s="11" customFormat="true" ht="15" hidden="false" customHeight="true" outlineLevel="0" collapsed="false">
      <c r="B23" s="16"/>
      <c r="C23" s="30" t="s">
        <v>29</v>
      </c>
      <c r="D23" s="28" t="s">
        <v>30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1</v>
      </c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39" t="s">
        <v>34</v>
      </c>
      <c r="D51" s="40" t="s">
        <v>35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6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6Z</dcterms:created>
  <dc:creator/>
  <dc:description/>
  <dc:language>en-US</dc:language>
  <cp:lastModifiedBy/>
  <dcterms:modified xsi:type="dcterms:W3CDTF">2024-09-02T00:50:36Z</dcterms:modified>
  <cp:revision>0</cp:revision>
  <dc:subject/>
  <dc:title/>
</cp:coreProperties>
</file>