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1030-3" sheetId="1" state="visible" r:id="rId2"/>
  </sheets>
  <definedNames>
    <definedName function="false" hidden="false" localSheetId="0" name="_xlnm.Print_Area" vbProcedure="false">'MU601-10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産保全</t>
  </si>
  <si>
    <t xml:space="preserve">分類番号</t>
  </si>
  <si>
    <t xml:space="preserve">MU601-10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保全の定義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保全の理念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生産保全のねらい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生産保全の展開の考え方と進め方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産保全の定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部門の生産保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全社的生産保全</t>
    </r>
  </si>
  <si>
    <t xml:space="preserve">生産保全の理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理念</t>
    </r>
  </si>
  <si>
    <t xml:space="preserve">生産保全のねら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の体質改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備の体質改善</t>
    </r>
  </si>
  <si>
    <t xml:space="preserve">生産保全の展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保全体制づく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理体制づくり</t>
    </r>
  </si>
  <si>
    <t xml:space="preserve">安全衛生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5" activeCellId="0" sqref="D45:F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2</v>
      </c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2</v>
      </c>
      <c r="H21" s="29" t="n">
        <v>2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 t="n">
        <v>3</v>
      </c>
      <c r="H24" s="29" t="n">
        <v>8</v>
      </c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32" t="s">
        <v>34</v>
      </c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0" t="s">
        <v>35</v>
      </c>
      <c r="D51" s="41" t="s">
        <v>36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9Z</dcterms:created>
  <dc:creator/>
  <dc:description/>
  <dc:language>en-US</dc:language>
  <cp:lastModifiedBy/>
  <dcterms:modified xsi:type="dcterms:W3CDTF">2024-09-02T00:51:29Z</dcterms:modified>
  <cp:revision>0</cp:revision>
  <dc:subject/>
  <dc:title/>
</cp:coreProperties>
</file>