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210-2" sheetId="1" state="visible" r:id="rId2"/>
  </sheets>
  <definedNames>
    <definedName function="false" hidden="false" localSheetId="0" name="_xlnm.Print_Area" vbProcedure="false">'MU102-02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カスタムマクロ２（加工プログラム作成）</t>
  </si>
  <si>
    <t xml:space="preserve">分類番号</t>
  </si>
  <si>
    <t xml:space="preserve">MU102-02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御指令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場に即したカスタムマクロ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制御指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分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繰り返し</t>
    </r>
  </si>
  <si>
    <t xml:space="preserve">穴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固定サイク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円周等分割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</t>
    </r>
  </si>
  <si>
    <t xml:space="preserve">練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御指令を利用したプログラム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機によるプログラム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マシニングセンタ、プログラム入力装置、ソフト類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O19" activeCellId="0" sqref="O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2</v>
      </c>
      <c r="H19" s="29" t="n">
        <v>4</v>
      </c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5</v>
      </c>
      <c r="D23" s="28" t="s">
        <v>26</v>
      </c>
      <c r="E23" s="28"/>
      <c r="F23" s="28"/>
      <c r="G23" s="26"/>
      <c r="H23" s="29" t="n">
        <v>6</v>
      </c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28</v>
      </c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2" t="s">
        <v>31</v>
      </c>
      <c r="E28" s="32"/>
      <c r="F28" s="32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0" t="s">
        <v>32</v>
      </c>
      <c r="D51" s="41" t="s">
        <v>33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9Z</dcterms:created>
  <dc:creator/>
  <dc:description/>
  <dc:language>en-US</dc:language>
  <cp:lastModifiedBy/>
  <dcterms:modified xsi:type="dcterms:W3CDTF">2024-09-02T00:49:09Z</dcterms:modified>
  <cp:revision>0</cp:revision>
  <dc:subject/>
  <dc:title/>
</cp:coreProperties>
</file>