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999-X000-1" sheetId="1" state="visible" r:id="rId2"/>
  </sheets>
  <definedNames>
    <definedName function="false" hidden="false" localSheetId="0" name="_xlnm.Print_Area" vbProcedure="false">'MU999-X0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セールス技術</t>
  </si>
  <si>
    <t xml:space="preserve">分類番号</t>
  </si>
  <si>
    <t xml:space="preserve">MU999-X0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活動の基本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イリング・ポイントの整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訪問時の営業活動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ールス全般における応対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営業活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活動時の接遇の重要性と心構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客用語</t>
    </r>
  </si>
  <si>
    <t xml:space="preserve">セイリング・ポ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イリング・ポイントのまとめ方</t>
    </r>
  </si>
  <si>
    <t xml:space="preserve">ント</t>
  </si>
  <si>
    <t xml:space="preserve">応対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訪問の予約を取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第１回目の訪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第２回目の訪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第３回目の訪問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第４回目の訪問</t>
    </r>
  </si>
  <si>
    <t xml:space="preserve">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4</v>
      </c>
      <c r="H16" s="28" t="n">
        <v>2</v>
      </c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3</v>
      </c>
      <c r="D19" s="29" t="s">
        <v>24</v>
      </c>
      <c r="E19" s="29"/>
      <c r="F19" s="29"/>
      <c r="G19" s="27" t="n">
        <v>1</v>
      </c>
      <c r="H19" s="30"/>
    </row>
    <row r="20" s="11" customFormat="true" ht="15" hidden="false" customHeight="true" outlineLevel="0" collapsed="false">
      <c r="B20" s="16"/>
      <c r="C20" s="31" t="s">
        <v>25</v>
      </c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6</v>
      </c>
      <c r="D22" s="29" t="s">
        <v>27</v>
      </c>
      <c r="E22" s="29"/>
      <c r="F22" s="29"/>
      <c r="G22" s="27" t="n">
        <v>5</v>
      </c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2</v>
      </c>
      <c r="D28" s="29" t="s">
        <v>33</v>
      </c>
      <c r="E28" s="29"/>
      <c r="F28" s="29"/>
      <c r="G28" s="27"/>
      <c r="H28" s="30" t="n">
        <v>6</v>
      </c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 t="s">
        <v>34</v>
      </c>
      <c r="D30" s="33" t="s">
        <v>35</v>
      </c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25"/>
      <c r="D31" s="33" t="s">
        <v>36</v>
      </c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33" t="s">
        <v>37</v>
      </c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0</v>
      </c>
      <c r="H50" s="30" t="n">
        <f aca="false">SUM(H16:H49)</f>
        <v>8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3Z</dcterms:created>
  <dc:creator/>
  <dc:description/>
  <dc:language>en-US</dc:language>
  <cp:lastModifiedBy/>
  <dcterms:modified xsi:type="dcterms:W3CDTF">2024-09-02T00:51:53Z</dcterms:modified>
  <cp:revision>0</cp:revision>
  <dc:subject/>
  <dc:title/>
</cp:coreProperties>
</file>