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33-2" sheetId="1" state="visible" r:id="rId2"/>
  </sheets>
  <definedNames>
    <definedName function="false" hidden="false" localSheetId="0" name="_xlnm.Print_Area" vbProcedure="false">'MU202-X2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ＭＡＧ溶接（ステンレス鋼）</t>
  </si>
  <si>
    <t xml:space="preserve">分類番号</t>
  </si>
  <si>
    <t xml:space="preserve">MU202-X23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ＡＧ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ＡＧ溶接機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肉盛溶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指定脚長で溶接施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施工要領書の作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ＭＡＧ溶接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ＡＧ溶接装置</t>
    </r>
  </si>
  <si>
    <t xml:space="preserve">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テンレス鋼の炭酸ガスアーク溶接法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ックス入りワイヤの規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ールドガス</t>
    </r>
  </si>
  <si>
    <t xml:space="preserve">ステンレス鋼Ｍ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準備</t>
    </r>
  </si>
  <si>
    <t xml:space="preserve">Ｇ溶接施工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施工条件の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突出し長さの溶接に及ぼす影響</t>
    </r>
  </si>
  <si>
    <t xml:space="preserve">ＭＡＧ溶接装置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装置の取扱いと点検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ルドガス流量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装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電流・アーク電圧の調整</t>
    </r>
  </si>
  <si>
    <t xml:space="preserve">肉盛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ード置きによる肉盛溶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ード継ぎ、クレータ処理</t>
    </r>
  </si>
  <si>
    <t xml:space="preserve">指定脚長で溶接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平すみ肉溶接施工（溶接実習記録）</t>
    </r>
  </si>
  <si>
    <t xml:space="preserve">工するための実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試験による溶接部の評価</t>
    </r>
  </si>
  <si>
    <t xml:space="preserve">・実習</t>
  </si>
  <si>
    <t xml:space="preserve">Ｉ形両面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</t>
    </r>
  </si>
  <si>
    <t xml:space="preserve">Ｉ形裏波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条件を設定</t>
    </r>
  </si>
  <si>
    <t xml:space="preserve">要領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観、マクロ、曲げ試験等による溶接条件の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要領書のまと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ＭＡＧ溶接装置一式、マクロ試験用具一式、曲げ試験機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J30" activeCellId="0" sqref="J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1</v>
      </c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1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32</v>
      </c>
      <c r="D25" s="28" t="s">
        <v>33</v>
      </c>
      <c r="E25" s="28"/>
      <c r="F25" s="28"/>
      <c r="G25" s="26" t="n">
        <v>1</v>
      </c>
      <c r="H25" s="29" t="n">
        <v>1</v>
      </c>
    </row>
    <row r="26" s="11" customFormat="true" ht="15" hidden="false" customHeight="true" outlineLevel="0" collapsed="false">
      <c r="B26" s="16"/>
      <c r="C26" s="33" t="s">
        <v>34</v>
      </c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 t="s">
        <v>38</v>
      </c>
      <c r="D30" s="28" t="s">
        <v>39</v>
      </c>
      <c r="E30" s="28"/>
      <c r="F30" s="28"/>
      <c r="G30" s="26"/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1</v>
      </c>
      <c r="D33" s="28" t="s">
        <v>42</v>
      </c>
      <c r="E33" s="28"/>
      <c r="F33" s="28"/>
      <c r="G33" s="26"/>
      <c r="H33" s="29" t="n">
        <v>5</v>
      </c>
    </row>
    <row r="34" s="11" customFormat="true" ht="15" hidden="false" customHeight="true" outlineLevel="0" collapsed="false">
      <c r="B34" s="16"/>
      <c r="C34" s="24" t="s">
        <v>43</v>
      </c>
      <c r="D34" s="28" t="s">
        <v>44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45</v>
      </c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3" t="s">
        <v>46</v>
      </c>
      <c r="D37" s="28" t="s">
        <v>47</v>
      </c>
      <c r="E37" s="28"/>
      <c r="F37" s="28"/>
      <c r="G37" s="26"/>
      <c r="H37" s="29" t="n">
        <v>1</v>
      </c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3" t="s">
        <v>48</v>
      </c>
      <c r="D39" s="28" t="s">
        <v>49</v>
      </c>
      <c r="E39" s="28"/>
      <c r="F39" s="28"/>
      <c r="G39" s="26"/>
      <c r="H39" s="29" t="n">
        <v>6</v>
      </c>
    </row>
    <row r="40" s="11" customFormat="true" ht="15" hidden="false" customHeight="true" outlineLevel="0" collapsed="false">
      <c r="B40" s="16"/>
      <c r="C40" s="34" t="s">
        <v>50</v>
      </c>
      <c r="D40" s="28" t="s">
        <v>51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 t="s">
        <v>52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 t="s">
        <v>53</v>
      </c>
      <c r="D43" s="28" t="s">
        <v>54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 t="s">
        <v>55</v>
      </c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56</v>
      </c>
      <c r="D51" s="42" t="s">
        <v>5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9Z</dcterms:created>
  <dc:creator/>
  <dc:description/>
  <dc:language>en-US</dc:language>
  <cp:lastModifiedBy/>
  <dcterms:modified xsi:type="dcterms:W3CDTF">2024-09-02T00:50:19Z</dcterms:modified>
  <cp:revision>0</cp:revision>
  <dc:subject/>
  <dc:title/>
</cp:coreProperties>
</file>