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40-2" sheetId="1" state="visible" r:id="rId2"/>
  </sheets>
  <definedNames>
    <definedName function="false" hidden="false" localSheetId="0" name="_xlnm.Print_Area" vbProcedure="false">'MU702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ショベルの運転</t>
  </si>
  <si>
    <t xml:space="preserve">分類番号</t>
  </si>
  <si>
    <t xml:space="preserve">MU702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掘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平均し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方法</t>
    </r>
  </si>
  <si>
    <t xml:space="preserve">掘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溝堀り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根堀り作業</t>
    </r>
  </si>
  <si>
    <t xml:space="preserve">水平均し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平引込み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平押出し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油圧ショベル、定められたコース・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9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 t="n">
        <v>4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/>
      <c r="H25" s="29" t="n">
        <v>1</v>
      </c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8Z</dcterms:created>
  <dc:creator/>
  <dc:description/>
  <dc:language>en-US</dc:language>
  <cp:lastModifiedBy/>
  <dcterms:modified xsi:type="dcterms:W3CDTF">2024-09-02T00:51:38Z</dcterms:modified>
  <cp:revision>0</cp:revision>
  <dc:subject/>
  <dc:title/>
</cp:coreProperties>
</file>