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170-2" sheetId="1" state="visible" r:id="rId2"/>
  </sheets>
  <definedNames>
    <definedName function="false" hidden="false" localSheetId="0" name="_xlnm.Print_Area" vbProcedure="false">'MU202-0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８（横向溶接）</t>
  </si>
  <si>
    <t xml:space="preserve">分類番号</t>
  </si>
  <si>
    <t xml:space="preserve">MU202-01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横向Ｖ形突合せ溶接の溶接施工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炭酸ガスアーク溶接装置の保守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横向ビード置き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横向Ｖ形突合せ溶接（中板・裏当て金なし</t>
    </r>
    <r>
      <rPr>
        <sz val="9.5"/>
        <rFont val="ＭＳ 明朝"/>
        <family val="1"/>
        <charset val="128"/>
      </rPr>
      <t xml:space="preserve">(SN-2H)</t>
    </r>
    <r>
      <rPr>
        <sz val="9.5"/>
        <rFont val="Noto Sans"/>
        <family val="2"/>
      </rPr>
      <t xml:space="preserve">）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施工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の原因と対策</t>
    </r>
  </si>
  <si>
    <t xml:space="preserve">横向ビード置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ストリンガビー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ウィービングビー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ビードの重ね方</t>
    </r>
  </si>
  <si>
    <t xml:space="preserve">横向Ｖ形突合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先加工</t>
    </r>
  </si>
  <si>
    <t xml:space="preserve">溶接（中板・裏当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ルート面加工</t>
    </r>
  </si>
  <si>
    <r>
      <rPr>
        <sz val="9.5"/>
        <rFont val="Noto Sans"/>
        <family val="2"/>
      </rPr>
      <t xml:space="preserve">て金なし</t>
    </r>
    <r>
      <rPr>
        <sz val="9.5"/>
        <rFont val="ＭＳ 明朝"/>
        <family val="1"/>
        <charset val="128"/>
      </rPr>
      <t xml:space="preserve">(SN-2H)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ルート間隔の調整</t>
    </r>
  </si>
  <si>
    <t xml:space="preserve">）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逆ひずみ法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電流・電圧の調整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溶接姿勢・トーチ保持角度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溶接施工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外観検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、器工具一式、自動ガス切断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10" activeCellId="0" sqref="L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/>
      <c r="H20" s="29" t="n">
        <v>4</v>
      </c>
    </row>
    <row r="21" s="11" customFormat="true" ht="15" hidden="false" customHeight="true" outlineLevel="0" collapsed="false">
      <c r="B21" s="16"/>
      <c r="C21" s="30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 t="n">
        <v>13</v>
      </c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2</v>
      </c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1" t="s">
        <v>41</v>
      </c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8" t="s">
        <v>44</v>
      </c>
      <c r="D51" s="13" t="s">
        <v>45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6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7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3Z</dcterms:created>
  <dc:creator/>
  <dc:description/>
  <dc:language>en-US</dc:language>
  <cp:lastModifiedBy/>
  <dcterms:modified xsi:type="dcterms:W3CDTF">2024-09-02T00:50:03Z</dcterms:modified>
  <cp:revision>0</cp:revision>
  <dc:subject/>
  <dc:title/>
</cp:coreProperties>
</file>