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20-2" sheetId="1" state="visible" r:id="rId2"/>
  </sheets>
  <definedNames>
    <definedName function="false" hidden="false" localSheetId="0" name="_xlnm.Print_Area" vbProcedure="false">'MU601-1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（軸機械要素）</t>
  </si>
  <si>
    <t xml:space="preserve">分類番号</t>
  </si>
  <si>
    <t xml:space="preserve">MU601-1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の種類と軸に要求される性能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軸受の種類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転がり軸受の規格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軸受と軸のはめあい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軸受の損傷とその対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キー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寸法公差とはめあ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寸法公差について</t>
    </r>
  </si>
  <si>
    <t xml:space="preserve">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はめあい方式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軸の寸法測定</t>
    </r>
  </si>
  <si>
    <t xml:space="preserve">軸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受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転がり軸受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転がり軸受の呼び番号と精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軸受のはめあい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軸受の損傷とその対策</t>
    </r>
  </si>
  <si>
    <t xml:space="preserve">軸受の組付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受内径の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はめあいの確認（すきまばめ、しまりばめ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軸受の組付け（圧入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軸受の焼きばめ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軸受部の分解</t>
    </r>
  </si>
  <si>
    <t xml:space="preserve">軸受の寿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受の寿命と定格荷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寿命計算</t>
    </r>
  </si>
  <si>
    <t xml:space="preserve">軸受部の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受部の点検</t>
    </r>
  </si>
  <si>
    <t xml:space="preserve">キ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キーの種類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キーレス化について</t>
    </r>
  </si>
  <si>
    <t xml:space="preserve">安全衛生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各種滑り軸受、各種転がり軸受、マイクロメータ、シリンダゲージ、油圧プレス（ギヤプーラ）、ベアリングヒータ、温度計、聴音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4</v>
      </c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7</v>
      </c>
      <c r="D20" s="28" t="s">
        <v>28</v>
      </c>
      <c r="E20" s="28"/>
      <c r="F20" s="28"/>
      <c r="G20" s="26" t="n">
        <v>4</v>
      </c>
      <c r="H20" s="29"/>
    </row>
    <row r="21" s="11" customFormat="true" ht="15" hidden="false" customHeight="true" outlineLevel="0" collapsed="false">
      <c r="B21" s="16"/>
      <c r="C21" s="24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3</v>
      </c>
      <c r="D26" s="28" t="s">
        <v>34</v>
      </c>
      <c r="E26" s="28"/>
      <c r="F26" s="28"/>
      <c r="G26" s="26"/>
      <c r="H26" s="29" t="n">
        <v>6</v>
      </c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1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2</v>
      </c>
      <c r="D35" s="28" t="s">
        <v>43</v>
      </c>
      <c r="E35" s="28"/>
      <c r="F35" s="28"/>
      <c r="G35" s="26"/>
      <c r="H35" s="29" t="n">
        <v>1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 t="n">
        <v>2</v>
      </c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1" t="s">
        <v>47</v>
      </c>
      <c r="D40" s="28" t="s">
        <v>48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8" t="s">
        <v>50</v>
      </c>
      <c r="D51" s="13" t="s">
        <v>51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2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3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0Z</dcterms:created>
  <dc:creator/>
  <dc:description/>
  <dc:language>en-US</dc:language>
  <cp:lastModifiedBy/>
  <dcterms:modified xsi:type="dcterms:W3CDTF">2024-09-02T00:51:30Z</dcterms:modified>
  <cp:revision>0</cp:revision>
  <dc:subject/>
  <dc:title/>
</cp:coreProperties>
</file>