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70-1" sheetId="1" state="visible" r:id="rId2"/>
  </sheets>
  <definedNames>
    <definedName function="false" hidden="false" localSheetId="0" name="_xlnm.Print_Area" vbProcedure="false">'MU102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対話型ＮＣ旋盤１（プログラミング・加工）</t>
  </si>
  <si>
    <t xml:space="preserve">分類番号</t>
  </si>
  <si>
    <t xml:space="preserve">MU102-0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プログラミング装置の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に必要な加工定義、データの入出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話型ＮＣ旋盤による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話型自動プログラミング装置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プログラムとＮＣプロ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プログラムの形成</t>
    </r>
  </si>
  <si>
    <t xml:space="preserve">図面と素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面粗さの設定、図面形式の選択、素材形状の指定</t>
    </r>
  </si>
  <si>
    <t xml:space="preserve">工程データ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データの入力、部品形状の入力、形状データの修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の種類の指定、Ｔコードの入力、工具形状データ､切削条件の入力、</t>
    </r>
  </si>
  <si>
    <t xml:space="preserve">　 シミュレーション描画によるチェック、自動スケジューリ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プログラムの入出力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プログラムへの変換</t>
    </r>
  </si>
  <si>
    <t xml:space="preserve">プログラミング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ＮＣプログラムの作成</t>
    </r>
  </si>
  <si>
    <t xml:space="preserve">習</t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作業法、各部の点検、操作盤の使い方</t>
    </r>
  </si>
  <si>
    <t xml:space="preserve">加工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の取付、生爪の成形、工具出発点の設定、プログラムの登録</t>
    </r>
  </si>
  <si>
    <t xml:space="preserve">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カット、自動運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対話型ＮＣ旋盤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38" activeCellId="0" sqref="K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1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5</v>
      </c>
      <c r="D22" s="28" t="s">
        <v>26</v>
      </c>
      <c r="E22" s="28"/>
      <c r="F22" s="28"/>
      <c r="G22" s="26"/>
      <c r="H22" s="29" t="n">
        <v>5</v>
      </c>
      <c r="J22" s="32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3" t="s">
        <v>28</v>
      </c>
      <c r="E24" s="33"/>
      <c r="F24" s="33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1</v>
      </c>
      <c r="D28" s="28" t="s">
        <v>32</v>
      </c>
      <c r="E28" s="28"/>
      <c r="F28" s="28"/>
      <c r="G28" s="26"/>
      <c r="H28" s="29" t="n">
        <v>3</v>
      </c>
    </row>
    <row r="29" s="11" customFormat="true" ht="15" hidden="false" customHeight="true" outlineLevel="0" collapsed="false">
      <c r="B29" s="16"/>
      <c r="C29" s="31" t="s">
        <v>33</v>
      </c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/>
      <c r="H31" s="29" t="n">
        <v>2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28" t="s">
        <v>37</v>
      </c>
      <c r="E33" s="28"/>
      <c r="F33" s="28"/>
      <c r="G33" s="26"/>
      <c r="H33" s="29" t="n">
        <v>3</v>
      </c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38</v>
      </c>
      <c r="D35" s="28" t="s">
        <v>39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0</v>
      </c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/>
      <c r="D39" s="35" t="s">
        <v>43</v>
      </c>
      <c r="E39" s="35"/>
      <c r="F39" s="35"/>
      <c r="G39" s="26"/>
      <c r="H39" s="29"/>
      <c r="J39" s="36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6Z</dcterms:created>
  <dc:creator/>
  <dc:description/>
  <dc:language>en-US</dc:language>
  <cp:lastModifiedBy/>
  <dcterms:modified xsi:type="dcterms:W3CDTF">2024-09-02T00:49:06Z</dcterms:modified>
  <cp:revision>0</cp:revision>
  <dc:subject/>
  <dc:title/>
</cp:coreProperties>
</file>