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21-1" sheetId="1" state="visible" r:id="rId2"/>
  </sheets>
  <definedNames>
    <definedName function="false" hidden="false" localSheetId="0" name="_xlnm.Print_Area" vbProcedure="false">'MU101-X1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円筒研削盤１</t>
  </si>
  <si>
    <t xml:space="preserve">分類番号</t>
  </si>
  <si>
    <t xml:space="preserve">MU101-X1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筒研削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守と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削といしの取り付け作業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円筒研削盤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研削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研削盤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削とい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削油剤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削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円筒研削盤</t>
    </r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各部の注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及び試運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ンドル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送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自動送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早送り</t>
    </r>
  </si>
  <si>
    <t xml:space="preserve">研削といしの取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研削といしの選択</t>
    </r>
  </si>
  <si>
    <t xml:space="preserve">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ランジヘ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削といしのバランス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削盤への取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ドレッシング</t>
    </r>
  </si>
  <si>
    <t xml:space="preserve">研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転数の選び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作物の送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筒研削</t>
    </r>
  </si>
  <si>
    <t xml:space="preserve">　イ．トラバースカット</t>
  </si>
  <si>
    <t xml:space="preserve">　ロ．プランジカット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ーパー研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円筒研削盤、バランス台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Q15" activeCellId="0" sqref="Q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 t="n">
        <v>1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3</v>
      </c>
      <c r="D29" s="29" t="s">
        <v>34</v>
      </c>
      <c r="E29" s="29"/>
      <c r="F29" s="29"/>
      <c r="G29" s="27"/>
      <c r="H29" s="30" t="n">
        <v>3</v>
      </c>
    </row>
    <row r="30" s="11" customFormat="true" ht="15" hidden="false" customHeight="true" outlineLevel="0" collapsed="false">
      <c r="B30" s="16"/>
      <c r="C30" s="33" t="s">
        <v>35</v>
      </c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40</v>
      </c>
      <c r="D35" s="29" t="s">
        <v>41</v>
      </c>
      <c r="E35" s="29"/>
      <c r="F35" s="29"/>
      <c r="G35" s="27" t="n">
        <v>1</v>
      </c>
      <c r="H35" s="30" t="n">
        <v>9</v>
      </c>
    </row>
    <row r="36" s="11" customFormat="true" ht="15" hidden="false" customHeight="true" outlineLevel="0" collapsed="false">
      <c r="B36" s="16"/>
      <c r="C36" s="31"/>
      <c r="D36" s="29" t="s">
        <v>42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3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4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5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1"/>
      <c r="D40" s="29" t="s">
        <v>46</v>
      </c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5"/>
      <c r="D41" s="29" t="s">
        <v>47</v>
      </c>
      <c r="E41" s="29"/>
      <c r="F41" s="29"/>
      <c r="G41" s="27"/>
      <c r="H41" s="30"/>
      <c r="J41" s="36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 t="s">
        <v>48</v>
      </c>
      <c r="D43" s="29" t="s">
        <v>49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 t="s">
        <v>50</v>
      </c>
      <c r="E44" s="29"/>
      <c r="F44" s="29"/>
      <c r="G44" s="27"/>
      <c r="H44" s="30"/>
    </row>
    <row r="45" s="11" customFormat="true" ht="15" hidden="false" customHeight="true" outlineLevel="0" collapsed="false">
      <c r="B45" s="16"/>
      <c r="C45" s="35"/>
      <c r="D45" s="29"/>
      <c r="E45" s="29"/>
      <c r="F45" s="29"/>
      <c r="G45" s="27"/>
      <c r="H45" s="30"/>
      <c r="J45" s="36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51</v>
      </c>
      <c r="D51" s="43" t="s">
        <v>5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3Z</dcterms:created>
  <dc:creator/>
  <dc:description/>
  <dc:language>en-US</dc:language>
  <cp:lastModifiedBy/>
  <dcterms:modified xsi:type="dcterms:W3CDTF">2024-09-02T00:49:03Z</dcterms:modified>
  <cp:revision>0</cp:revision>
  <dc:subject/>
  <dc:title/>
</cp:coreProperties>
</file>