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60-2" sheetId="1" state="visible" r:id="rId2"/>
  </sheets>
  <definedNames>
    <definedName function="false" hidden="false" localSheetId="0" name="_xlnm.Print_Area" vbProcedure="false">'MU301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機器応用２（構造と作動回路）</t>
  </si>
  <si>
    <t xml:space="preserve">分類番号</t>
  </si>
  <si>
    <t xml:space="preserve">MU301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機器の構造、作動を良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用機器による回路組立と作動確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タック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ックシステムの特徴と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スタック弁の構成と作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制御回路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回路組立</t>
    </r>
  </si>
  <si>
    <t xml:space="preserve">比例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動型比例電磁式リリーフ弁の構造と作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比例電磁式流量調整弁の構造と作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動型比例電磁式方向流量調整弁の構造と作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トレーニングキッド、視聴覚教材、油圧機器カットモデル、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6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4</v>
      </c>
      <c r="H21" s="30" t="n">
        <v>4</v>
      </c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7</v>
      </c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5Z</dcterms:created>
  <dc:creator/>
  <dc:description/>
  <dc:language>en-US</dc:language>
  <cp:lastModifiedBy/>
  <dcterms:modified xsi:type="dcterms:W3CDTF">2024-09-02T00:50:35Z</dcterms:modified>
  <cp:revision>0</cp:revision>
  <dc:subject/>
  <dc:title/>
</cp:coreProperties>
</file>