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6-0071-1" sheetId="1" state="visible" r:id="rId2"/>
  </sheets>
  <definedNames>
    <definedName function="false" hidden="false" localSheetId="0" name="_xlnm.Print_Area" vbProcedure="false">'MU206-007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缶１（展開　板取り）</t>
  </si>
  <si>
    <t xml:space="preserve">分類番号</t>
  </si>
  <si>
    <t xml:space="preserve">MU206-0071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測定及びけがき工具の使い方、整備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角筒、円筒、円すい台の展開、板取り（ネスティング）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ガス切断、せん断機による切断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熱間曲げ加工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測定、けがきの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測定及びけがき工具の整備の仕方と使い方</t>
    </r>
  </si>
  <si>
    <t xml:space="preserve">点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測定及びけがき作業の要領</t>
    </r>
  </si>
  <si>
    <t xml:space="preserve">展開、板取り（ネ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角筒、円筒、円すい台の現寸出しと展開作業</t>
    </r>
  </si>
  <si>
    <t xml:space="preserve">スティング）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型板の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板取り（ネスティング）作業</t>
    </r>
  </si>
  <si>
    <t xml:space="preserve">  イ．製品形状及び切断方法の考慮</t>
  </si>
  <si>
    <t xml:space="preserve">  ロ．経済性（歩留まり）の考慮</t>
  </si>
  <si>
    <t xml:space="preserve">  ハ．圧延方向の考慮</t>
  </si>
  <si>
    <t xml:space="preserve">  ニ．組立への考慮</t>
  </si>
  <si>
    <t xml:space="preserve">切断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せん断機</t>
    </r>
  </si>
  <si>
    <t xml:space="preserve">  イ．せん断機の構造、点検、操作</t>
  </si>
  <si>
    <t xml:space="preserve">  ロ．せん断機の留意点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ガス切断、仕上げ</t>
    </r>
  </si>
  <si>
    <t xml:space="preserve">曲げ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熱間曲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せん断機、ガス切断装置一式、測定工具一式、けがき工具一式、仕上げ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4</v>
      </c>
      <c r="D19" s="28" t="s">
        <v>25</v>
      </c>
      <c r="E19" s="28"/>
      <c r="F19" s="28"/>
      <c r="G19" s="26" t="n">
        <v>3</v>
      </c>
      <c r="H19" s="29" t="n">
        <v>6</v>
      </c>
    </row>
    <row r="20" s="11" customFormat="true" ht="15" hidden="false" customHeight="true" outlineLevel="0" collapsed="false">
      <c r="B20" s="16"/>
      <c r="C20" s="30" t="s">
        <v>26</v>
      </c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9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30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31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32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3</v>
      </c>
      <c r="D27" s="28" t="s">
        <v>34</v>
      </c>
      <c r="E27" s="28"/>
      <c r="F27" s="28"/>
      <c r="G27" s="26" t="n">
        <v>1</v>
      </c>
      <c r="H27" s="29" t="n">
        <v>4</v>
      </c>
    </row>
    <row r="28" s="11" customFormat="true" ht="15" hidden="false" customHeight="true" outlineLevel="0" collapsed="false">
      <c r="B28" s="16"/>
      <c r="C28" s="24"/>
      <c r="D28" s="31" t="s">
        <v>35</v>
      </c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 t="s">
        <v>36</v>
      </c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8</v>
      </c>
      <c r="D32" s="28" t="s">
        <v>39</v>
      </c>
      <c r="E32" s="28"/>
      <c r="F32" s="28"/>
      <c r="G32" s="26"/>
      <c r="H32" s="29" t="n">
        <v>2</v>
      </c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0</v>
      </c>
      <c r="D34" s="28" t="s">
        <v>4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38" t="s">
        <v>43</v>
      </c>
      <c r="D51" s="13" t="s">
        <v>44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45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6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7Z</dcterms:created>
  <dc:creator/>
  <dc:description/>
  <dc:language>en-US</dc:language>
  <cp:lastModifiedBy/>
  <dcterms:modified xsi:type="dcterms:W3CDTF">2024-09-02T00:50:27Z</dcterms:modified>
  <cp:revision>0</cp:revision>
  <dc:subject/>
  <dc:title/>
</cp:coreProperties>
</file>