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010-2" sheetId="1" state="visible" r:id="rId2"/>
  </sheets>
  <definedNames>
    <definedName function="false" hidden="false" localSheetId="0" name="_xlnm.Print_Area" vbProcedure="false">'MU401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２次元ＣＡＤ１（システム操作）</t>
  </si>
  <si>
    <t xml:space="preserve">分類番号</t>
  </si>
  <si>
    <t xml:space="preserve">MU401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ＣＡＤ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次元ＣＡＤシステムの基本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２次元ＣＡＤの基本操作ができ、図面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ウェア、ソフトウェア、ＬＡＮ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Ｄに関わる用語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座標系について</t>
    </r>
  </si>
  <si>
    <t xml:space="preserve">システムの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基本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ヘルプ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選択方法（選択セット、グリップ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面操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作図コマンド（線分、構築線、ポリライン、スプライン、円、円弧、</t>
    </r>
  </si>
  <si>
    <t xml:space="preserve"> 四角形、多角形、ハッチング、文字）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編集コマンド（削除、複写、鏡像、オフセット、配列複写、移動、</t>
    </r>
  </si>
  <si>
    <t xml:space="preserve"> 回転、トリム、延長、部分削除、面取り、フィレット）</t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寸法記入コマンド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作図補助コマンド（グリッド、スナップ、直交モード、極トラッキン</t>
    </r>
  </si>
  <si>
    <t xml:space="preserve"> グ、Ｏスナップ）</t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入出力コマンド（ファイル入出力）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課題演習</t>
    </r>
  </si>
  <si>
    <t xml:space="preserve">既定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設定（単位、図面範囲、点スタイル、座標系表示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設定（線種、画層、文字スタイル、寸法スタイル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モデル定義領域と図面定義領域につい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印刷スタイル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テンプレート図面の保存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２次元ＣＡＤシステム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0" activeCellId="0" sqref="K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4</v>
      </c>
      <c r="D21" s="29" t="s">
        <v>25</v>
      </c>
      <c r="E21" s="29"/>
      <c r="F21" s="29"/>
      <c r="G21" s="27" t="n">
        <v>2</v>
      </c>
      <c r="H21" s="30" t="n">
        <v>11</v>
      </c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25"/>
      <c r="D23" s="29" t="s">
        <v>27</v>
      </c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25"/>
      <c r="D24" s="29" t="s">
        <v>28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  <c r="J25" s="32"/>
    </row>
    <row r="26" s="11" customFormat="true" ht="15" hidden="false" customHeight="true" outlineLevel="0" collapsed="false">
      <c r="B26" s="16"/>
      <c r="C26" s="31"/>
      <c r="D26" s="33" t="s">
        <v>30</v>
      </c>
      <c r="E26" s="33"/>
      <c r="F26" s="33"/>
      <c r="G26" s="27"/>
      <c r="H26" s="30"/>
      <c r="J26" s="32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33" t="s">
        <v>32</v>
      </c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 t="s">
        <v>34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31"/>
      <c r="D31" s="33" t="s">
        <v>35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31"/>
      <c r="D32" s="29" t="s">
        <v>36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7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25" t="s">
        <v>38</v>
      </c>
      <c r="D35" s="29" t="s">
        <v>39</v>
      </c>
      <c r="E35" s="29"/>
      <c r="F35" s="29"/>
      <c r="G35" s="27" t="n">
        <v>2</v>
      </c>
      <c r="H35" s="30" t="n">
        <v>2</v>
      </c>
    </row>
    <row r="36" s="11" customFormat="true" ht="15" hidden="false" customHeight="true" outlineLevel="0" collapsed="false">
      <c r="B36" s="16"/>
      <c r="C36" s="25"/>
      <c r="D36" s="29" t="s">
        <v>40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1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2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3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1"/>
      <c r="D40" s="29" t="s">
        <v>44</v>
      </c>
      <c r="E40" s="29"/>
      <c r="F40" s="29"/>
      <c r="G40" s="27"/>
      <c r="H40" s="30"/>
    </row>
    <row r="41" s="11" customFormat="true" ht="15" hidden="false" customHeight="true" outlineLevel="0" collapsed="false">
      <c r="B41" s="16"/>
      <c r="C41" s="31"/>
      <c r="D41" s="29" t="s">
        <v>45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4"/>
      <c r="D42" s="29"/>
      <c r="E42" s="29"/>
      <c r="F42" s="29"/>
      <c r="G42" s="27"/>
      <c r="H42" s="30"/>
      <c r="J42" s="35"/>
    </row>
    <row r="43" s="11" customFormat="true" ht="15" hidden="false" customHeight="true" outlineLevel="0" collapsed="false">
      <c r="B43" s="16"/>
      <c r="C43" s="36" t="s">
        <v>46</v>
      </c>
      <c r="D43" s="29" t="s">
        <v>47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1"/>
      <c r="D44" s="29" t="s">
        <v>48</v>
      </c>
      <c r="E44" s="29"/>
      <c r="F44" s="29"/>
      <c r="G44" s="27"/>
      <c r="H44" s="30"/>
    </row>
    <row r="45" s="11" customFormat="true" ht="15" hidden="false" customHeight="true" outlineLevel="0" collapsed="false">
      <c r="B45" s="16"/>
      <c r="C45" s="34"/>
      <c r="D45" s="37" t="s">
        <v>49</v>
      </c>
      <c r="E45" s="37"/>
      <c r="F45" s="37"/>
      <c r="G45" s="27"/>
      <c r="H45" s="30"/>
    </row>
    <row r="46" s="11" customFormat="true" ht="15" hidden="false" customHeight="true" outlineLevel="0" collapsed="false">
      <c r="B46" s="16"/>
      <c r="C46" s="34"/>
      <c r="D46" s="29"/>
      <c r="E46" s="29"/>
      <c r="F46" s="29"/>
      <c r="G46" s="27"/>
      <c r="H46" s="30"/>
      <c r="J46" s="35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3" t="s">
        <v>50</v>
      </c>
      <c r="D51" s="44" t="s">
        <v>5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9Z</dcterms:created>
  <dc:creator/>
  <dc:description/>
  <dc:language>en-US</dc:language>
  <cp:lastModifiedBy/>
  <dcterms:modified xsi:type="dcterms:W3CDTF">2024-09-02T00:50:49Z</dcterms:modified>
  <cp:revision>0</cp:revision>
  <dc:subject/>
  <dc:title/>
</cp:coreProperties>
</file>