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140-3" sheetId="1" state="visible" r:id="rId2"/>
  </sheets>
  <definedNames>
    <definedName function="false" hidden="false" localSheetId="0" name="_xlnm.Print_Area" vbProcedure="false">'MU401-11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応用３（金型構造モデリング）</t>
  </si>
  <si>
    <t xml:space="preserve">分類番号</t>
  </si>
  <si>
    <t xml:space="preserve">MU401-11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型構造とその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次元ＣＡＤで金型構造のモデリ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センブリと干渉チェック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金型構造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ビティ配置の検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ルドベース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型機能の検討（冷却、突き出し方式など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部品について</t>
    </r>
  </si>
  <si>
    <t xml:space="preserve">金型構造のモデ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ＣＡＤによる金型構造部品のモデリング</t>
    </r>
  </si>
  <si>
    <t xml:space="preserve">ング</t>
  </si>
  <si>
    <t xml:space="preserve">　（モールドベース、突き出しピンなど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センブリと干渉チェッ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、金型設計モジュール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N26" activeCellId="0" sqref="N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/>
      <c r="H21" s="30" t="n">
        <v>12</v>
      </c>
    </row>
    <row r="22" s="11" customFormat="true" ht="15" hidden="false" customHeight="true" outlineLevel="0" collapsed="false">
      <c r="B22" s="16"/>
      <c r="C22" s="25" t="s">
        <v>26</v>
      </c>
      <c r="D22" s="32" t="s">
        <v>27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4" t="s">
        <v>29</v>
      </c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5" t="s">
        <v>32</v>
      </c>
      <c r="E27" s="35"/>
      <c r="F27" s="35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3" t="s">
        <v>33</v>
      </c>
      <c r="D51" s="44" t="s">
        <v>34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56Z</dcterms:created>
  <dc:creator/>
  <dc:description/>
  <dc:language>en-US</dc:language>
  <cp:lastModifiedBy/>
  <dcterms:modified xsi:type="dcterms:W3CDTF">2024-09-02T00:50:56Z</dcterms:modified>
  <cp:revision>0</cp:revision>
  <dc:subject/>
  <dc:title/>
</cp:coreProperties>
</file>