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34-3" sheetId="1" state="visible" r:id="rId2"/>
  </sheets>
  <definedNames>
    <definedName function="false" hidden="false" localSheetId="0" name="_xlnm.Print_Area" vbProcedure="false">'MU202-X23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ＭＩＧ溶接施工管理</t>
  </si>
  <si>
    <t xml:space="preserve">分類番号</t>
  </si>
  <si>
    <t xml:space="preserve">MU202-X234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ＭＩＧ溶接の基礎知識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測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施工条件によるビード形状への影響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ＭＩＧ溶接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ＭＩＧ溶接の原理と特徴</t>
    </r>
  </si>
  <si>
    <t xml:space="preserve">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源と制御装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適用材料の種類と特性</t>
    </r>
  </si>
  <si>
    <t xml:space="preserve">溶接条件の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計測器の設定と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速度の測定</t>
    </r>
  </si>
  <si>
    <t xml:space="preserve">溶接条件の設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電流、アーク電圧によるアーク状態の変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ーク電圧によるビード形状の変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によるビード形状の変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速度の影響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条件の評価</t>
    </r>
  </si>
  <si>
    <t xml:space="preserve">溶接施工条件に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ールドガスの影響</t>
    </r>
  </si>
  <si>
    <t xml:space="preserve">るビード形状へ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チップ、母材間距離の影響</t>
    </r>
  </si>
  <si>
    <t xml:space="preserve">影響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トーチ角度の影響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異種ワイヤの影響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施工条件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ＭＩＧ溶接装置一式、（走行装置）、電流・電圧計、短絡回数計、（デジタルオシロスコープ）、切断機、マクロ試験用器具、ストップウォッチ、万能投影機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1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1</v>
      </c>
      <c r="H24" s="29" t="n">
        <v>8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8" t="s">
        <v>45</v>
      </c>
      <c r="D51" s="13" t="s">
        <v>46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7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8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0Z</dcterms:created>
  <dc:creator/>
  <dc:description/>
  <dc:language>en-US</dc:language>
  <cp:lastModifiedBy/>
  <dcterms:modified xsi:type="dcterms:W3CDTF">2024-09-02T00:50:20Z</dcterms:modified>
  <cp:revision>0</cp:revision>
  <dc:subject/>
  <dc:title/>
</cp:coreProperties>
</file>