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X150-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MU101-X150-3'!$A$1:$H$53</definedName>
    <definedName function="false" hidden="false" name="aaaa" vbProcedure="false">[1]セミナー分類表!$D$1:$E$301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H13セミナー分類表T" vbProcedure="false">#REF!</definedName>
    <definedName function="false" hidden="false" name="kamei" vbProcedure="false">[2]data!$B$4:$B$23</definedName>
    <definedName function="false" hidden="false" name="PRINT_AREA_MI" vbProcedure="false">#REF!</definedName>
    <definedName function="false" hidden="false" name="s203T" vbProcedure="false">#REF!</definedName>
    <definedName function="false" hidden="false" name="siagari" vbProcedure="false">[2]data!$A$1</definedName>
    <definedName function="false" hidden="false" name="T_I703" vbProcedure="false">#REF!</definedName>
    <definedName function="false" hidden="false" name="_I70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あああああ" vbProcedure="false">[3]セミナー分類表!$D$1:$E$301</definedName>
    <definedName function="false" hidden="false" name="セミナー分類" vbProcedure="false">[4]セミナー分類表!$D$1:$E$301</definedName>
    <definedName function="false" hidden="false" name="ユニット名" vbProcedure="false">#REF!</definedName>
    <definedName function="false" hidden="false" name="作成日" vbProcedure="false">[5]案名印刷等!$D$5</definedName>
    <definedName function="false" hidden="false" name="俸給表名" vbProcedure="false">[5]原資!$A$1</definedName>
    <definedName function="false" hidden="false" name="公１" vbProcedure="false">'[7]15'!$B$4:$M$40</definedName>
    <definedName function="false" hidden="false" name="公２" vbProcedure="false">'[7]16'!$B$4:$L$29</definedName>
    <definedName function="false" hidden="false" name="医１" vbProcedure="false">'[7]24'!$B$4:$E$27</definedName>
    <definedName function="false" hidden="false" name="医２" vbProcedure="false">'[7]25'!$B$4:$I$33</definedName>
    <definedName function="false" hidden="false" name="医３" vbProcedure="false">'[7]26'!$B$4:$H$44</definedName>
    <definedName function="false" hidden="false" name="委嘱満了日" vbProcedure="false">[6]委嘱満了日!$B$3:$C$15</definedName>
    <definedName function="false" hidden="false" name="専行" vbProcedure="false">'[7]13'!$B$4:$H$28</definedName>
    <definedName function="false" hidden="false" name="指定12" vbProcedure="false">'[8]23'!$Q$15</definedName>
    <definedName function="false" hidden="false" name="教１" vbProcedure="false">'[7]19'!$B$4:$F$41</definedName>
    <definedName function="false" hidden="false" name="教２" vbProcedure="false">'[7]20'!$B$4:$E$43</definedName>
    <definedName function="false" hidden="false" name="教３" vbProcedure="false">'[7]21'!$B$4:$E$39</definedName>
    <definedName function="false" hidden="false" name="教４" vbProcedure="false">'[7]22'!$B$4:$F$40</definedName>
    <definedName function="false" hidden="false" name="案の名前" vbProcedure="false">[5]案名印刷等!$D$3</definedName>
    <definedName function="false" hidden="false" name="海１" vbProcedure="false">'[7]17'!$B$4:$H$30</definedName>
    <definedName function="false" hidden="false" name="海２" vbProcedure="false">'[7]18'!$B$4:$G$34</definedName>
    <definedName function="false" hidden="false" name="研究" vbProcedure="false">'[7]23'!$B$4:$F$35</definedName>
    <definedName function="false" hidden="false" name="福祉" vbProcedure="false">'[7]27'!$B$4:$G$42</definedName>
    <definedName function="false" hidden="false" name="科名T" vbProcedure="false">#REF!</definedName>
    <definedName function="false" hidden="false" name="税務" vbProcedure="false">'[7]14'!$B$4:$L$27</definedName>
    <definedName function="false" hidden="false" name="行１" vbProcedure="false">'[7]11'!$B$4:$L$35</definedName>
    <definedName function="false" hidden="false" name="ＨＵＵ" vbProcedure="false">#REF!</definedName>
    <definedName function="false" hidden="false" localSheetId="0" name="Esub一覧" vbProcedure="false">#REF!</definedName>
    <definedName function="false" hidden="false" localSheetId="0" name="H13セミナー分類表T" vbProcedure="false">#REF!</definedName>
    <definedName function="false" hidden="false" localSheetId="0" name="PRINT_AREA_MI" vbProcedure="false">#REF!</definedName>
    <definedName function="false" hidden="false" localSheetId="0" name="s203T" vbProcedure="false">#REF!</definedName>
    <definedName function="false" hidden="false" localSheetId="0" name="siagari" vbProcedure="false">[2]data!$A$1</definedName>
    <definedName function="false" hidden="false" localSheetId="0" name="T_I703" vbProcedure="false">#REF!</definedName>
    <definedName function="false" hidden="false" localSheetId="0" name="_I702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あ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難削材の切削加工技術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穴加工）</t>
    </r>
  </si>
  <si>
    <t xml:space="preserve">分類番号</t>
  </si>
  <si>
    <t xml:space="preserve">MU101-X15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ドリルの特性を活かした加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耐熱鋼の加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耐熱鋼の加工後の評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ドリル切削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リルのメカニズム</t>
    </r>
  </si>
  <si>
    <t xml:space="preserve">概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削動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工硬化</t>
    </r>
  </si>
  <si>
    <t xml:space="preserve">難削材の切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具材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具形状による切削影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切削抵抗・切削熱の切削に及ぼす影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切りくず処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工具損傷</t>
    </r>
  </si>
  <si>
    <t xml:space="preserve">評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面粗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具顕微鏡等による刃先摩耗確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穴寸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フライス盤、切削動力計、工具顕微鏡、表面粗さ測定機、各種正面フライス、エンドミ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3" xfId="37"/>
    <cellStyle name="標準 14" xfId="38"/>
    <cellStyle name="標準 15" xfId="39"/>
    <cellStyle name="標準 16" xfId="40"/>
    <cellStyle name="標準 2" xfId="41"/>
    <cellStyle name="標準 2 2" xfId="42"/>
    <cellStyle name="標準 2 3" xfId="43"/>
    <cellStyle name="標準 20" xfId="44"/>
    <cellStyle name="標準 21" xfId="45"/>
    <cellStyle name="標準 3" xfId="46"/>
    <cellStyle name="標準 3 2" xfId="47"/>
    <cellStyle name="標準 3 3" xfId="48"/>
    <cellStyle name="標準 4" xfId="49"/>
    <cellStyle name="標準 5" xfId="50"/>
    <cellStyle name="標準 5 2" xfId="51"/>
    <cellStyle name="標準 6" xfId="52"/>
    <cellStyle name="標準 7" xfId="53"/>
    <cellStyle name="標準 8" xfId="54"/>
    <cellStyle name="標準 9" xfId="55"/>
    <cellStyle name="標準KIKU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25.11/&#22312;&#32887;&#32773;&#35347;&#32244;&#30740;&#31350;&#23460;/&#12475;&#12511;&#12490;&#12540;&#12524;&#12505;&#12523;&#20998;&#39006;&#34920;/&#12524;&#12505;&#12523;&#20998;&#39006;&#34920;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MVG-106/&#35347;&#32244;/Documents%20and%20Settings/kikuchi/Local%20Settings/Temporary%20Internet%20Files/Content.IE5/W1Y3052Z/&#12524;&#12505;&#12523;&#20998;&#39006;&#34920;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H12&#33021;&#38283;&#12475;&#12511;&#12490;&#12540;/&#31532;&#65297;&#22238;&#20316;&#26989;&#37096;&#20250;&#12414;&#12392;&#12417;/&#24773;&#22577;&#36890;&#20449;&#31995;&#12414;&#12392;&#12417;/&#12524;&#12505;&#12523;&#20998;&#39006;kaminak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H101"/>
      <sheetName val="H102"/>
      <sheetName val="H105"/>
      <sheetName val="H106"/>
      <sheetName val="H107"/>
      <sheetName val="H108"/>
      <sheetName val="H199"/>
      <sheetName val="H201"/>
      <sheetName val="H202"/>
      <sheetName val="H203"/>
      <sheetName val="H204"/>
      <sheetName val="H299"/>
      <sheetName val="H301"/>
      <sheetName val="H302"/>
      <sheetName val="H303"/>
      <sheetName val="H304"/>
      <sheetName val="H305"/>
      <sheetName val="H307"/>
      <sheetName val="H308"/>
      <sheetName val="H399"/>
      <sheetName val="H401"/>
      <sheetName val="H402"/>
      <sheetName val="H403"/>
      <sheetName val="H404"/>
      <sheetName val="H405"/>
      <sheetName val="H406"/>
      <sheetName val="H407"/>
      <sheetName val="H499"/>
      <sheetName val="H901"/>
      <sheetName val="H902"/>
      <sheetName val="H903"/>
      <sheetName val="H9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H101"/>
      <sheetName val="H102"/>
      <sheetName val="H105"/>
      <sheetName val="H106"/>
      <sheetName val="H107"/>
      <sheetName val="H108"/>
      <sheetName val="H199"/>
      <sheetName val="H201"/>
      <sheetName val="H202"/>
      <sheetName val="H203"/>
      <sheetName val="H204"/>
      <sheetName val="H299"/>
      <sheetName val="H301"/>
      <sheetName val="H302"/>
      <sheetName val="H303"/>
      <sheetName val="H304"/>
      <sheetName val="H305"/>
      <sheetName val="H307"/>
      <sheetName val="H308"/>
      <sheetName val="H399"/>
      <sheetName val="H401"/>
      <sheetName val="H402"/>
      <sheetName val="H403"/>
      <sheetName val="H404"/>
      <sheetName val="H405"/>
      <sheetName val="H406"/>
      <sheetName val="H407"/>
      <sheetName val="H499"/>
      <sheetName val="H901"/>
      <sheetName val="H902"/>
      <sheetName val="H903"/>
      <sheetName val="H9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I201"/>
      <sheetName val="I202"/>
      <sheetName val="I299"/>
      <sheetName val="I301"/>
      <sheetName val="I302"/>
      <sheetName val="I303"/>
      <sheetName val="I304"/>
      <sheetName val="I305"/>
      <sheetName val="I3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00" zoomScaleNormal="100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1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2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3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 t="s">
        <v>21</v>
      </c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32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 t="n">
        <v>5</v>
      </c>
      <c r="H20" s="31" t="n">
        <v>4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2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26"/>
      <c r="D23" s="34" t="s">
        <v>28</v>
      </c>
      <c r="E23" s="34"/>
      <c r="F23" s="34"/>
      <c r="G23" s="28"/>
      <c r="H23" s="31"/>
      <c r="J23" s="35"/>
    </row>
    <row r="24" s="12" customFormat="true" ht="15" hidden="false" customHeight="true" outlineLevel="0" collapsed="false">
      <c r="B24" s="17"/>
      <c r="C24" s="32"/>
      <c r="D24" s="34" t="s">
        <v>29</v>
      </c>
      <c r="E24" s="34"/>
      <c r="F24" s="34"/>
      <c r="G24" s="28"/>
      <c r="H24" s="31"/>
      <c r="J24" s="35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 t="s">
        <v>30</v>
      </c>
      <c r="D26" s="34" t="s">
        <v>31</v>
      </c>
      <c r="E26" s="34"/>
      <c r="F26" s="34"/>
      <c r="G26" s="28" t="n">
        <v>3</v>
      </c>
      <c r="H26" s="31" t="n">
        <v>3</v>
      </c>
    </row>
    <row r="27" s="12" customFormat="true" ht="15" hidden="false" customHeight="true" outlineLevel="0" collapsed="false">
      <c r="B27" s="17"/>
      <c r="C27" s="32"/>
      <c r="D27" s="30" t="s">
        <v>32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4" t="s">
        <v>33</v>
      </c>
      <c r="E28" s="34"/>
      <c r="F28" s="34"/>
      <c r="G28" s="28"/>
      <c r="H28" s="31"/>
    </row>
    <row r="29" s="12" customFormat="true" ht="15" hidden="false" customHeight="true" outlineLevel="0" collapsed="false">
      <c r="B29" s="17"/>
      <c r="C29" s="36"/>
      <c r="D29" s="34"/>
      <c r="E29" s="34"/>
      <c r="F29" s="34"/>
      <c r="G29" s="28"/>
      <c r="H29" s="31"/>
    </row>
    <row r="30" s="12" customFormat="true" ht="15" hidden="false" customHeight="true" outlineLevel="0" collapsed="false">
      <c r="B30" s="17"/>
      <c r="C30" s="37" t="s">
        <v>34</v>
      </c>
      <c r="D30" s="38" t="s">
        <v>35</v>
      </c>
      <c r="E30" s="38"/>
      <c r="F30" s="38"/>
      <c r="G30" s="28"/>
      <c r="H30" s="31"/>
    </row>
    <row r="31" s="12" customFormat="true" ht="15" hidden="false" customHeight="true" outlineLevel="0" collapsed="false">
      <c r="B31" s="17"/>
      <c r="C31" s="37"/>
      <c r="D31" s="38" t="s">
        <v>36</v>
      </c>
      <c r="E31" s="38"/>
      <c r="F31" s="38"/>
      <c r="G31" s="28"/>
      <c r="H31" s="31"/>
    </row>
    <row r="32" s="12" customFormat="true" ht="15" hidden="false" customHeight="true" outlineLevel="0" collapsed="false">
      <c r="B32" s="17"/>
      <c r="C32" s="32"/>
      <c r="D32" s="34"/>
      <c r="E32" s="34"/>
      <c r="F32" s="34"/>
      <c r="G32" s="28"/>
      <c r="H32" s="31"/>
    </row>
    <row r="33" s="12" customFormat="true" ht="15" hidden="false" customHeight="true" outlineLevel="0" collapsed="false">
      <c r="B33" s="17"/>
      <c r="C33" s="36"/>
      <c r="D33" s="34"/>
      <c r="E33" s="34"/>
      <c r="F33" s="34"/>
      <c r="G33" s="28"/>
      <c r="H33" s="31"/>
    </row>
    <row r="34" s="12" customFormat="true" ht="15" hidden="false" customHeight="true" outlineLevel="0" collapsed="false">
      <c r="B34" s="17"/>
      <c r="C34" s="32"/>
      <c r="D34" s="34"/>
      <c r="E34" s="34"/>
      <c r="F34" s="34"/>
      <c r="G34" s="28"/>
      <c r="H34" s="31"/>
    </row>
    <row r="35" s="12" customFormat="true" ht="15" hidden="false" customHeight="true" outlineLevel="0" collapsed="false">
      <c r="B35" s="17"/>
      <c r="C35" s="26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4"/>
      <c r="E36" s="34"/>
      <c r="F36" s="34"/>
      <c r="G36" s="28"/>
      <c r="H36" s="31"/>
    </row>
    <row r="37" s="12" customFormat="true" ht="15" hidden="false" customHeight="true" outlineLevel="0" collapsed="false">
      <c r="B37" s="17"/>
      <c r="C37" s="26"/>
      <c r="D37" s="34"/>
      <c r="E37" s="34"/>
      <c r="F37" s="34"/>
      <c r="G37" s="28"/>
      <c r="H37" s="31"/>
    </row>
    <row r="38" s="12" customFormat="true" ht="15" hidden="false" customHeight="true" outlineLevel="0" collapsed="false">
      <c r="B38" s="17"/>
      <c r="C38" s="26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4"/>
      <c r="E39" s="34"/>
      <c r="F39" s="34"/>
      <c r="G39" s="28"/>
      <c r="H39" s="31"/>
    </row>
    <row r="40" s="12" customFormat="true" ht="15" hidden="false" customHeight="true" outlineLevel="0" collapsed="false">
      <c r="B40" s="17"/>
      <c r="C40" s="26"/>
      <c r="D40" s="34"/>
      <c r="E40" s="34"/>
      <c r="F40" s="34"/>
      <c r="G40" s="28"/>
      <c r="H40" s="31"/>
      <c r="J40" s="39"/>
    </row>
    <row r="41" s="12" customFormat="true" ht="15" hidden="false" customHeight="true" outlineLevel="0" collapsed="false">
      <c r="B41" s="17"/>
      <c r="C41" s="26"/>
      <c r="D41" s="34"/>
      <c r="E41" s="34"/>
      <c r="F41" s="34"/>
      <c r="G41" s="28"/>
      <c r="H41" s="31"/>
    </row>
    <row r="42" s="12" customFormat="true" ht="15" hidden="false" customHeight="true" outlineLevel="0" collapsed="false">
      <c r="B42" s="17"/>
      <c r="C42" s="32"/>
      <c r="D42" s="34"/>
      <c r="E42" s="34"/>
      <c r="F42" s="34"/>
      <c r="G42" s="28"/>
      <c r="H42" s="31"/>
    </row>
    <row r="43" s="12" customFormat="true" ht="15" hidden="false" customHeight="true" outlineLevel="0" collapsed="false">
      <c r="B43" s="17"/>
      <c r="C43" s="36"/>
      <c r="D43" s="34"/>
      <c r="E43" s="34"/>
      <c r="F43" s="34"/>
      <c r="G43" s="28"/>
      <c r="H43" s="31"/>
    </row>
    <row r="44" s="12" customFormat="true" ht="15" hidden="false" customHeight="true" outlineLevel="0" collapsed="false">
      <c r="B44" s="17"/>
      <c r="C44" s="32"/>
      <c r="D44" s="34"/>
      <c r="E44" s="34"/>
      <c r="F44" s="34"/>
      <c r="G44" s="28"/>
      <c r="H44" s="31"/>
      <c r="J44" s="39"/>
    </row>
    <row r="45" s="12" customFormat="true" ht="15" hidden="false" customHeight="true" outlineLevel="0" collapsed="false">
      <c r="B45" s="17"/>
      <c r="C45" s="36"/>
      <c r="D45" s="34"/>
      <c r="E45" s="34"/>
      <c r="F45" s="34"/>
      <c r="G45" s="28"/>
      <c r="H45" s="31"/>
    </row>
    <row r="46" s="12" customFormat="true" ht="15" hidden="false" customHeight="true" outlineLevel="0" collapsed="false">
      <c r="B46" s="17"/>
      <c r="C46" s="40"/>
      <c r="D46" s="34"/>
      <c r="E46" s="34"/>
      <c r="F46" s="34"/>
      <c r="G46" s="28"/>
      <c r="H46" s="31"/>
    </row>
    <row r="47" s="12" customFormat="true" ht="15" hidden="false" customHeight="true" outlineLevel="0" collapsed="false">
      <c r="B47" s="17"/>
      <c r="C47" s="40"/>
      <c r="D47" s="34"/>
      <c r="E47" s="34"/>
      <c r="F47" s="34"/>
      <c r="G47" s="28"/>
      <c r="H47" s="31"/>
    </row>
    <row r="48" s="12" customFormat="true" ht="15" hidden="false" customHeight="true" outlineLevel="0" collapsed="false">
      <c r="B48" s="17"/>
      <c r="C48" s="40"/>
      <c r="D48" s="34"/>
      <c r="E48" s="34"/>
      <c r="F48" s="34"/>
      <c r="G48" s="28"/>
      <c r="H48" s="31"/>
    </row>
    <row r="49" s="12" customFormat="true" ht="15" hidden="false" customHeight="true" outlineLevel="0" collapsed="false">
      <c r="B49" s="17"/>
      <c r="C49" s="40"/>
      <c r="D49" s="34"/>
      <c r="E49" s="34"/>
      <c r="F49" s="34"/>
      <c r="G49" s="41"/>
      <c r="H49" s="42"/>
    </row>
    <row r="50" s="12" customFormat="true" ht="15" hidden="false" customHeight="true" outlineLevel="0" collapsed="false">
      <c r="B50" s="17"/>
      <c r="C50" s="43"/>
      <c r="D50" s="44"/>
      <c r="E50" s="44"/>
      <c r="F50" s="44"/>
      <c r="G50" s="28" t="n">
        <f aca="false">SUM(G16:G49)</f>
        <v>11</v>
      </c>
      <c r="H50" s="31" t="n">
        <f aca="false">SUM(H16:H49)</f>
        <v>7</v>
      </c>
    </row>
    <row r="51" s="12" customFormat="true" ht="36" hidden="false" customHeight="true" outlineLevel="0" collapsed="false">
      <c r="B51" s="17"/>
      <c r="C51" s="45" t="s">
        <v>37</v>
      </c>
      <c r="D51" s="46" t="s">
        <v>38</v>
      </c>
      <c r="E51" s="46"/>
      <c r="F51" s="46"/>
      <c r="G51" s="46"/>
      <c r="H51" s="46"/>
    </row>
    <row r="52" s="12" customFormat="true" ht="24" hidden="false" customHeight="true" outlineLevel="0" collapsed="false">
      <c r="A52" s="47"/>
      <c r="B52" s="17"/>
      <c r="C52" s="48" t="s">
        <v>39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40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4Z</dcterms:created>
  <dc:creator/>
  <dc:description/>
  <dc:language>en-US</dc:language>
  <cp:lastModifiedBy/>
  <dcterms:modified xsi:type="dcterms:W3CDTF">2024-09-02T00:49:04Z</dcterms:modified>
  <cp:revision>0</cp:revision>
  <dc:subject/>
  <dc:title/>
</cp:coreProperties>
</file>