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120-3" sheetId="1" state="visible" r:id="rId2"/>
  </sheets>
  <definedNames>
    <definedName function="false" hidden="false" localSheetId="0" name="_xlnm.Print_Area" vbProcedure="false">'MU401-1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応用１（射出成形の概要）</t>
  </si>
  <si>
    <t xml:space="preserve">分類番号</t>
  </si>
  <si>
    <t xml:space="preserve">MU401-11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型の種類と成形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射出成形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射出成形用金型の概要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金型の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の機能</t>
    </r>
  </si>
  <si>
    <t xml:space="preserve">３次元ＣＡ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型による各種成形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型設計における３次元ＣＡＤの適用</t>
    </r>
  </si>
  <si>
    <t xml:space="preserve">射出成形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射出成形の原理と工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射出成形機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の特徴と用途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射出成形の設定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射出成形における不良現象</t>
    </r>
  </si>
  <si>
    <t xml:space="preserve">射出成形用金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射出成形用金型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型各部の名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型各部の機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射出成形金型モデル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29" activeCellId="0" sqref="J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 t="n">
        <v>8</v>
      </c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0</v>
      </c>
      <c r="D26" s="29" t="s">
        <v>31</v>
      </c>
      <c r="E26" s="29"/>
      <c r="F26" s="29"/>
      <c r="G26" s="27" t="n">
        <v>8</v>
      </c>
      <c r="H26" s="30"/>
    </row>
    <row r="27" s="11" customFormat="true" ht="15" hidden="false" customHeight="true" outlineLevel="0" collapsed="false">
      <c r="B27" s="16"/>
      <c r="C27" s="32" t="s">
        <v>32</v>
      </c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5</v>
      </c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38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8</v>
      </c>
      <c r="H50" s="30" t="n">
        <v>0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55Z</dcterms:created>
  <dc:creator/>
  <dc:description/>
  <dc:language>en-US</dc:language>
  <cp:lastModifiedBy/>
  <dcterms:modified xsi:type="dcterms:W3CDTF">2024-09-02T00:50:55Z</dcterms:modified>
  <cp:revision>0</cp:revision>
  <dc:subject/>
  <dc:title/>
</cp:coreProperties>
</file>