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150-1" sheetId="1" state="visible" r:id="rId2"/>
  </sheets>
  <definedNames>
    <definedName function="false" hidden="false" localSheetId="0" name="_xlnm.Print_Area" vbProcedure="false">'MU202-01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５（下向溶接　曲げ試験）</t>
  </si>
  <si>
    <t xml:space="preserve">分類番号</t>
  </si>
  <si>
    <t xml:space="preserve">MU202-015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下向Ｖ形突合せ溶接の溶接施工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炭酸ガスアーク溶接装置の保守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下向Ｖ形突合せ溶接（中板・裏当て金なし</t>
    </r>
    <r>
      <rPr>
        <sz val="9.5"/>
        <rFont val="ＭＳ 明朝"/>
        <family val="1"/>
        <charset val="128"/>
      </rPr>
      <t xml:space="preserve">(SN-2F)</t>
    </r>
    <r>
      <rPr>
        <sz val="9.5"/>
        <rFont val="Noto Sans"/>
        <family val="2"/>
      </rPr>
      <t xml:space="preserve">）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曲げ試験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施工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の原因と対策</t>
    </r>
  </si>
  <si>
    <t xml:space="preserve">母材の加工とタ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t xml:space="preserve">ク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逆ひずみ法</t>
    </r>
  </si>
  <si>
    <t xml:space="preserve">下向Ｖ形突合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電流・アーク電圧の調整</t>
    </r>
  </si>
  <si>
    <t xml:space="preserve">溶接（中板・裏当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姿勢・トーチ保持角度・溶接速度の決め方</t>
    </r>
  </si>
  <si>
    <r>
      <rPr>
        <sz val="9.5"/>
        <rFont val="Noto Sans"/>
        <family val="2"/>
      </rPr>
      <t xml:space="preserve">て金なし</t>
    </r>
    <r>
      <rPr>
        <sz val="9.5"/>
        <rFont val="ＭＳ 明朝"/>
        <family val="1"/>
        <charset val="128"/>
      </rPr>
      <t xml:space="preserve">(SN-2F)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感覚的制御</t>
    </r>
  </si>
  <si>
    <t xml:space="preserve">）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計画的積層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施工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外観検査</t>
    </r>
  </si>
  <si>
    <t xml:space="preserve">曲げ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試験片の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げ試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判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一式、開先加工機、自動ガス切断装置、
曲げ試験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9" activeCellId="0" sqref="L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 t="n">
        <v>2</v>
      </c>
    </row>
    <row r="21" s="11" customFormat="true" ht="15" hidden="false" customHeight="true" outlineLevel="0" collapsed="false">
      <c r="B21" s="16"/>
      <c r="C21" s="31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/>
      <c r="H24" s="29" t="n">
        <v>12</v>
      </c>
      <c r="J24" s="32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3</v>
      </c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5</v>
      </c>
      <c r="D27" s="28" t="s">
        <v>36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7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1" t="s">
        <v>39</v>
      </c>
      <c r="D31" s="28" t="s">
        <v>40</v>
      </c>
      <c r="E31" s="28"/>
      <c r="F31" s="28"/>
      <c r="G31" s="26"/>
      <c r="H31" s="29" t="n">
        <v>3</v>
      </c>
    </row>
    <row r="32" s="11" customFormat="true" ht="15" hidden="false" customHeight="true" outlineLevel="0" collapsed="false">
      <c r="B32" s="16"/>
      <c r="C32" s="30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3</v>
      </c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8" t="s">
        <v>46</v>
      </c>
      <c r="D51" s="13" t="s">
        <v>47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8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9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2Z</dcterms:created>
  <dc:creator/>
  <dc:description/>
  <dc:language>en-US</dc:language>
  <cp:lastModifiedBy/>
  <dcterms:modified xsi:type="dcterms:W3CDTF">2024-09-02T00:50:02Z</dcterms:modified>
  <cp:revision>0</cp:revision>
  <dc:subject/>
  <dc:title/>
</cp:coreProperties>
</file>