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10-1" sheetId="1" state="visible" r:id="rId2"/>
  </sheets>
  <definedNames>
    <definedName function="false" hidden="false" localSheetId="0" name="_xlnm.Print_Area" vbProcedure="false">'MU401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ＣＡＤ</t>
  </si>
  <si>
    <t xml:space="preserve">分類番号</t>
  </si>
  <si>
    <t xml:space="preserve">MU401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の概要と基本操作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周辺機器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基本図形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図面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ハードウェアの構成とその機能</t>
    </r>
  </si>
  <si>
    <t xml:space="preserve">概要と基本操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フトウェアの構成とそ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ＯＳの基本知識とコマンド</t>
    </r>
  </si>
  <si>
    <t xml:space="preserve">周辺機器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出力装置の制御</t>
    </r>
  </si>
  <si>
    <t xml:space="preserve">基本図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基本図形（点・線・円・円弧）の定義と作成</t>
    </r>
  </si>
  <si>
    <t xml:space="preserve">図形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編集コマンド</t>
    </r>
  </si>
  <si>
    <t xml:space="preserve">   （消去、トリム、延長、移動、複写等）</t>
  </si>
  <si>
    <t xml:space="preserve">図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図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システム、視聴覚教材、提示用図面、プリント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1</v>
      </c>
      <c r="H24" s="29" t="n">
        <v>4</v>
      </c>
      <c r="J24" s="32"/>
    </row>
    <row r="25" s="11" customFormat="true" ht="15" hidden="false" customHeight="true" outlineLevel="0" collapsed="false">
      <c r="B25" s="16"/>
      <c r="C25" s="30"/>
      <c r="D25" s="33" t="s">
        <v>31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2</v>
      </c>
      <c r="D27" s="28" t="s">
        <v>33</v>
      </c>
      <c r="E27" s="28"/>
      <c r="F27" s="28"/>
      <c r="G27" s="26" t="n">
        <v>1</v>
      </c>
      <c r="H27" s="29" t="n">
        <v>6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9" t="s">
        <v>38</v>
      </c>
      <c r="D51" s="13" t="s">
        <v>39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40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1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0Z</dcterms:created>
  <dc:creator/>
  <dc:description/>
  <dc:language>en-US</dc:language>
  <cp:lastModifiedBy/>
  <dcterms:modified xsi:type="dcterms:W3CDTF">2024-09-02T00:50:40Z</dcterms:modified>
  <cp:revision>0</cp:revision>
  <dc:subject/>
  <dc:title/>
</cp:coreProperties>
</file>