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X100-1" sheetId="1" state="visible" r:id="rId2"/>
  </sheets>
  <definedNames>
    <definedName function="false" hidden="false" localSheetId="0" name="_xlnm.Print_Area" vbProcedure="false">'MU201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板金基本</t>
  </si>
  <si>
    <t xml:space="preserve">分類番号</t>
  </si>
  <si>
    <t xml:space="preserve">MU201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板金作業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板金に用いる機械・器工具の種類、特徴及び用途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板金加工の基本要素を組み入れた課題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板金作業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板金とは</t>
    </r>
  </si>
  <si>
    <t xml:space="preserve">要</t>
  </si>
  <si>
    <t xml:space="preserve">　イ．内外装板金</t>
  </si>
  <si>
    <t xml:space="preserve">　ロ．ダクト板金等</t>
  </si>
  <si>
    <t xml:space="preserve">建築板金工作の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板金作業に使用されている機械</t>
    </r>
  </si>
  <si>
    <t xml:space="preserve">械・工具</t>
  </si>
  <si>
    <t xml:space="preserve">  イ．器工具及び計測器</t>
  </si>
  <si>
    <t xml:space="preserve">　ロ．種類</t>
  </si>
  <si>
    <t xml:space="preserve">　ハ．特徴</t>
  </si>
  <si>
    <t xml:space="preserve">　ニ．用途</t>
  </si>
  <si>
    <t xml:space="preserve">　ホ．使用法</t>
  </si>
  <si>
    <t xml:space="preserve">建築板金工作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板金工作作業の種類、特徴及び課題製作</t>
    </r>
  </si>
  <si>
    <t xml:space="preserve">本作業</t>
  </si>
  <si>
    <t xml:space="preserve">　イ．板取り切断</t>
  </si>
  <si>
    <t xml:space="preserve">　ロ．折曲げ加工</t>
  </si>
  <si>
    <t xml:space="preserve">　ハ．リベット締め</t>
  </si>
  <si>
    <t xml:space="preserve">　ニ．ろう付け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板金作業用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33" t="s">
        <v>26</v>
      </c>
      <c r="E20" s="33"/>
      <c r="F20" s="33"/>
      <c r="G20" s="27" t="n">
        <v>2</v>
      </c>
      <c r="H20" s="30"/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3"/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2" t="s">
        <v>33</v>
      </c>
      <c r="D27" s="33" t="s">
        <v>34</v>
      </c>
      <c r="E27" s="33"/>
      <c r="F27" s="33"/>
      <c r="G27" s="27" t="n">
        <v>1</v>
      </c>
      <c r="H27" s="30" t="n">
        <v>14</v>
      </c>
    </row>
    <row r="28" s="11" customFormat="true" ht="15" hidden="false" customHeight="true" outlineLevel="0" collapsed="false">
      <c r="B28" s="16"/>
      <c r="C28" s="25" t="s">
        <v>35</v>
      </c>
      <c r="D28" s="29" t="s">
        <v>36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 t="s">
        <v>40</v>
      </c>
      <c r="D33" s="33" t="s">
        <v>41</v>
      </c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 t="s">
        <v>42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1Z</dcterms:created>
  <dc:creator/>
  <dc:description/>
  <dc:language>en-US</dc:language>
  <cp:lastModifiedBy/>
  <dcterms:modified xsi:type="dcterms:W3CDTF">2024-09-02T00:49:51Z</dcterms:modified>
  <cp:revision>0</cp:revision>
  <dc:subject/>
  <dc:title/>
</cp:coreProperties>
</file>