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X050-1" sheetId="1" state="visible" r:id="rId2"/>
  </sheets>
  <definedNames>
    <definedName function="false" hidden="false" localSheetId="0" name="_xlnm.Print_Area" vbProcedure="false">'MU502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磁粉探傷試験基本　</t>
  </si>
  <si>
    <t xml:space="preserve">分類番号</t>
  </si>
  <si>
    <t xml:space="preserve">MU502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磁粉探傷試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磁粉探傷装置の取り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的な判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破壊試験の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磁粉探傷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理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による磁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磁化と磁束密度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極間法</t>
    </r>
  </si>
  <si>
    <t xml:space="preserve">の取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ッド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流貫通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イル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通電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磁束貫通法</t>
    </r>
  </si>
  <si>
    <t xml:space="preserve">探傷試験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片による探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部の探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磁粉探傷試験機、試験片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6</v>
      </c>
      <c r="E20" s="28"/>
      <c r="F20" s="28"/>
      <c r="G20" s="26" t="n">
        <v>2</v>
      </c>
      <c r="H20" s="29" t="n">
        <v>6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 t="n">
        <v>7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5Z</dcterms:created>
  <dc:creator/>
  <dc:description/>
  <dc:language>en-US</dc:language>
  <cp:lastModifiedBy/>
  <dcterms:modified xsi:type="dcterms:W3CDTF">2024-09-02T00:51:25Z</dcterms:modified>
  <cp:revision>0</cp:revision>
  <dc:subject/>
  <dc:title/>
</cp:coreProperties>
</file>