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0010-1" sheetId="1" state="visible" r:id="rId2"/>
  </sheets>
  <definedNames>
    <definedName function="false" hidden="false" localSheetId="0" name="_xlnm.Print_Area" vbProcedure="false">'MU305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産業用ロボット</t>
  </si>
  <si>
    <t xml:space="preserve">分類番号</t>
  </si>
  <si>
    <t xml:space="preserve">MU305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等の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係法令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装置等の確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教示等の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産業用ロボッ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種類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取扱い方法</t>
    </r>
  </si>
  <si>
    <t xml:space="preserve">産業用ロボ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等の作業の方法</t>
    </r>
  </si>
  <si>
    <t xml:space="preserve">教示等の作業に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等の作業の危険性</t>
    </r>
  </si>
  <si>
    <t xml:space="preserve">する知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連する機械等に対する注意事項</t>
    </r>
  </si>
  <si>
    <t xml:space="preserve">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安全衛生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安全衛生法施行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安全衛生規則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概要</t>
    </r>
  </si>
  <si>
    <t xml:space="preserve">操作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操作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異常時における措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機能及び安全設備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開始前の点検方法</t>
    </r>
  </si>
  <si>
    <t xml:space="preserve">教示等の作業の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の操作方法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異常時における措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産業用ロボット装置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4" activeCellId="0" sqref="M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5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6</v>
      </c>
      <c r="D20" s="28" t="s">
        <v>27</v>
      </c>
      <c r="E20" s="28"/>
      <c r="F20" s="28"/>
      <c r="G20" s="26" t="n">
        <v>4</v>
      </c>
      <c r="H20" s="29"/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30</v>
      </c>
      <c r="D22" s="28" t="s">
        <v>31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2" t="s">
        <v>32</v>
      </c>
      <c r="D24" s="28" t="s">
        <v>33</v>
      </c>
      <c r="E24" s="28"/>
      <c r="F24" s="28"/>
      <c r="G24" s="26" t="n">
        <v>1</v>
      </c>
      <c r="H24" s="29"/>
      <c r="J24" s="33"/>
    </row>
    <row r="25" s="11" customFormat="true" ht="15" hidden="false" customHeight="true" outlineLevel="0" collapsed="false">
      <c r="B25" s="16"/>
      <c r="C25" s="31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26</v>
      </c>
      <c r="D28" s="28" t="s">
        <v>36</v>
      </c>
      <c r="E28" s="28"/>
      <c r="F28" s="28"/>
      <c r="G28" s="26"/>
      <c r="H28" s="29" t="n">
        <v>6</v>
      </c>
    </row>
    <row r="29" s="11" customFormat="true" ht="15" hidden="false" customHeight="true" outlineLevel="0" collapsed="false">
      <c r="B29" s="16"/>
      <c r="C29" s="32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26</v>
      </c>
      <c r="D34" s="28" t="s">
        <v>42</v>
      </c>
      <c r="E34" s="28"/>
      <c r="F34" s="28"/>
      <c r="G34" s="26"/>
      <c r="H34" s="29" t="n">
        <v>5</v>
      </c>
    </row>
    <row r="35" s="11" customFormat="true" ht="15" hidden="false" customHeight="true" outlineLevel="0" collapsed="false">
      <c r="B35" s="16"/>
      <c r="C35" s="32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5</v>
      </c>
      <c r="D36" s="28" t="s">
        <v>46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7</v>
      </c>
      <c r="D38" s="28" t="s">
        <v>48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 t="s">
        <v>49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30" t="s">
        <v>50</v>
      </c>
      <c r="E40" s="30"/>
      <c r="F40" s="30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51</v>
      </c>
      <c r="D51" s="42" t="s">
        <v>5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6Z</dcterms:created>
  <dc:creator/>
  <dc:description/>
  <dc:language>en-US</dc:language>
  <cp:lastModifiedBy/>
  <dcterms:modified xsi:type="dcterms:W3CDTF">2024-09-02T00:50:36Z</dcterms:modified>
  <cp:revision>0</cp:revision>
  <dc:subject/>
  <dc:title/>
</cp:coreProperties>
</file>