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120-1" sheetId="1" state="visible" r:id="rId2"/>
  </sheets>
  <definedNames>
    <definedName function="false" hidden="false" localSheetId="0" name="_xlnm.Print_Area" vbProcedure="false">'MU201-01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板金３（ダクト）</t>
  </si>
  <si>
    <t xml:space="preserve">分類番号</t>
  </si>
  <si>
    <t xml:space="preserve">MU201-01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クトに関する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ダクト取付け作業の段取り及び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ダクトの取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ダクト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クト方式の決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ダクトの設計法</t>
    </r>
  </si>
  <si>
    <t xml:space="preserve">ダクトの種類と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調和用ダクト</t>
    </r>
  </si>
  <si>
    <t xml:space="preserve">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換気用ダク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排煙用ダクト</t>
    </r>
  </si>
  <si>
    <t xml:space="preserve">ダクト板金用材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亜鉛鉄板</t>
    </r>
  </si>
  <si>
    <t xml:space="preserve">の種類、性質及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鋼板</t>
    </r>
  </si>
  <si>
    <t xml:space="preserve">用途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テンレス鋼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合成樹脂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リベット、ボルト、ナッ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フランジ用パッキン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保温保冷材等</t>
    </r>
  </si>
  <si>
    <t xml:space="preserve">ダクト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クト製作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ダクト取付け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ダクト板金用機工具、機械一式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15" zoomScaleNormal="11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1</v>
      </c>
      <c r="H23" s="29"/>
      <c r="J23" s="31"/>
    </row>
    <row r="24" s="11" customFormat="true" ht="15" hidden="false" customHeight="true" outlineLevel="0" collapsed="false">
      <c r="B24" s="16"/>
      <c r="C24" s="30" t="s">
        <v>29</v>
      </c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1</v>
      </c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7</v>
      </c>
      <c r="D31" s="28" t="s">
        <v>38</v>
      </c>
      <c r="E31" s="28"/>
      <c r="F31" s="28"/>
      <c r="G31" s="26" t="n">
        <v>2</v>
      </c>
      <c r="H31" s="29" t="n">
        <v>12</v>
      </c>
    </row>
    <row r="32" s="11" customFormat="true" ht="15" hidden="false" customHeight="true" outlineLevel="0" collapsed="false">
      <c r="B32" s="16"/>
      <c r="C32" s="24"/>
      <c r="D32" s="32" t="s">
        <v>39</v>
      </c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0</v>
      </c>
      <c r="D34" s="28" t="s">
        <v>41</v>
      </c>
      <c r="E34" s="28"/>
      <c r="F34" s="28"/>
      <c r="G34" s="26"/>
      <c r="H34" s="29" t="n">
        <v>1</v>
      </c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43</v>
      </c>
      <c r="D51" s="41" t="s">
        <v>4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7Z</dcterms:created>
  <dc:creator/>
  <dc:description/>
  <dc:language>en-US</dc:language>
  <cp:lastModifiedBy/>
  <dcterms:modified xsi:type="dcterms:W3CDTF">2024-09-02T00:49:47Z</dcterms:modified>
  <cp:revision>0</cp:revision>
  <dc:subject/>
  <dc:title/>
</cp:coreProperties>
</file>