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2-X011-1" sheetId="1" state="visible" r:id="rId2"/>
  </sheets>
  <definedNames>
    <definedName function="false" hidden="false" localSheetId="0" name="_xlnm.Print_Area" vbProcedure="false">'IU302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センブリ言語（基礎）</t>
  </si>
  <si>
    <t xml:space="preserve">分類番号</t>
  </si>
  <si>
    <t xml:space="preserve">IU302-X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内部構成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書式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ティリティを使う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命令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知識</t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内部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タの種類と用途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ラグ</t>
    </r>
  </si>
  <si>
    <t xml:space="preserve">プログラム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書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疑似命令</t>
    </r>
  </si>
  <si>
    <t xml:space="preserve">ユーティリティ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ディタの使い方</t>
    </r>
  </si>
  <si>
    <t xml:space="preserve">使い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センブラ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カ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ィバッガの使い方</t>
    </r>
  </si>
  <si>
    <t xml:space="preserve">基本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転送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算術演算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演算命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ンクションコー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 t="n">
        <v>4</v>
      </c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 t="n">
        <v>8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0</v>
      </c>
      <c r="D35" s="33" t="s">
        <v>41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9Z</dcterms:created>
  <dc:creator/>
  <dc:description/>
  <dc:language>en-US</dc:language>
  <cp:lastModifiedBy/>
  <dcterms:modified xsi:type="dcterms:W3CDTF">2024-09-02T00:46:49Z</dcterms:modified>
  <cp:revision>0</cp:revision>
  <dc:subject/>
  <dc:title/>
</cp:coreProperties>
</file>