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50-3" sheetId="1" state="visible" r:id="rId2"/>
  </sheets>
  <definedNames>
    <definedName function="false" hidden="false" localSheetId="0" name="_xlnm.Print_Area" vbProcedure="false">'IU303-X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ＧＵＩ型ＯＳプログラミング応用</t>
  </si>
  <si>
    <t xml:space="preserve">分類番号</t>
  </si>
  <si>
    <t xml:space="preserve">IU303-X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ーボードやマウスの入力処理のプログラム、コントロールを利用した</t>
    </r>
  </si>
  <si>
    <t xml:space="preserve">　 プログラムおよびリソーススクリプトが作成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入力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ーボード入力の仕組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ーボードメッセージ</t>
    </r>
  </si>
  <si>
    <t xml:space="preserve">　イ．仮想キーメッセージ</t>
  </si>
  <si>
    <t xml:space="preserve">　ロ．文字キーメッセージ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ウス入力の仕組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ウスメッセージ</t>
    </r>
  </si>
  <si>
    <t xml:space="preserve">コントロー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義済みウィンドウクラスとコントロール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トロール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トロールの処理</t>
    </r>
  </si>
  <si>
    <t xml:space="preserve">リソ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ソース概要</t>
    </r>
  </si>
  <si>
    <t xml:space="preserve">　イ．リソースの種類</t>
  </si>
  <si>
    <t xml:space="preserve">　ロ．リソーススクリプ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メージ系リソースの定義</t>
    </r>
  </si>
  <si>
    <t xml:space="preserve">　イ．アイコン</t>
  </si>
  <si>
    <t xml:space="preserve">　ロ．カーソル</t>
  </si>
  <si>
    <t xml:space="preserve">　ハ．ビットマップ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トリングテーブルの定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ニューの定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クセラレータの定義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ダイアログボックスの定義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0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 t="n">
        <v>5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1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2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32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3" t="s">
        <v>25</v>
      </c>
      <c r="D23" s="29" t="s">
        <v>26</v>
      </c>
      <c r="E23" s="29"/>
      <c r="F23" s="29"/>
      <c r="G23" s="27" t="n">
        <v>1</v>
      </c>
      <c r="H23" s="30" t="n">
        <v>5</v>
      </c>
      <c r="J23" s="34"/>
    </row>
    <row r="24" s="11" customFormat="true" ht="15" hidden="false" customHeight="true" outlineLevel="0" collapsed="false">
      <c r="B24" s="16"/>
      <c r="C24" s="32"/>
      <c r="D24" s="29" t="s">
        <v>27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2"/>
      <c r="D25" s="29" t="s">
        <v>28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3" t="s">
        <v>29</v>
      </c>
      <c r="D27" s="29" t="s">
        <v>30</v>
      </c>
      <c r="E27" s="29"/>
      <c r="F27" s="29"/>
      <c r="G27" s="27" t="n">
        <v>1</v>
      </c>
      <c r="H27" s="30" t="n">
        <v>5</v>
      </c>
    </row>
    <row r="28" s="11" customFormat="true" ht="15" hidden="false" customHeight="true" outlineLevel="0" collapsed="false">
      <c r="B28" s="16"/>
      <c r="C28" s="25"/>
      <c r="D28" s="31" t="s">
        <v>31</v>
      </c>
      <c r="E28" s="31"/>
      <c r="F28" s="31"/>
      <c r="G28" s="27"/>
      <c r="H28" s="30"/>
    </row>
    <row r="29" s="11" customFormat="true" ht="15" hidden="false" customHeight="true" outlineLevel="0" collapsed="false">
      <c r="B29" s="16"/>
      <c r="C29" s="32"/>
      <c r="D29" s="31" t="s">
        <v>32</v>
      </c>
      <c r="E29" s="31"/>
      <c r="F29" s="31"/>
      <c r="G29" s="27"/>
      <c r="H29" s="30"/>
    </row>
    <row r="30" s="11" customFormat="true" ht="15" hidden="false" customHeight="true" outlineLevel="0" collapsed="false">
      <c r="B30" s="16"/>
      <c r="C30" s="32"/>
      <c r="D30" s="29" t="s">
        <v>33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31" t="s">
        <v>34</v>
      </c>
      <c r="E31" s="31"/>
      <c r="F31" s="31"/>
      <c r="G31" s="27"/>
      <c r="H31" s="30"/>
    </row>
    <row r="32" s="11" customFormat="true" ht="15" hidden="false" customHeight="true" outlineLevel="0" collapsed="false">
      <c r="B32" s="16"/>
      <c r="C32" s="25"/>
      <c r="D32" s="31" t="s">
        <v>35</v>
      </c>
      <c r="E32" s="31"/>
      <c r="F32" s="31"/>
      <c r="G32" s="27"/>
      <c r="H32" s="30"/>
    </row>
    <row r="33" s="11" customFormat="true" ht="15" hidden="false" customHeight="true" outlineLevel="0" collapsed="false">
      <c r="B33" s="16"/>
      <c r="C33" s="25"/>
      <c r="D33" s="31" t="s">
        <v>36</v>
      </c>
      <c r="E33" s="31"/>
      <c r="F33" s="31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37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/>
      <c r="D35" s="29" t="s">
        <v>38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 t="s">
        <v>39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29" t="s">
        <v>40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3" t="s">
        <v>41</v>
      </c>
      <c r="D39" s="35" t="s">
        <v>42</v>
      </c>
      <c r="E39" s="35"/>
      <c r="F39" s="35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3" t="s">
        <v>43</v>
      </c>
      <c r="D51" s="44" t="s">
        <v>44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4Z</dcterms:created>
  <dc:creator/>
  <dc:description/>
  <dc:language>en-US</dc:language>
  <cp:lastModifiedBy/>
  <dcterms:modified xsi:type="dcterms:W3CDTF">2024-09-02T00:46:54Z</dcterms:modified>
  <cp:revision>0</cp:revision>
  <dc:subject/>
  <dc:title/>
</cp:coreProperties>
</file>