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22-4" sheetId="1" state="visible" r:id="rId2"/>
  </sheets>
  <definedNames>
    <definedName function="false" hidden="false" localSheetId="0" name="_xlnm.Print_Area" vbProcedure="false">'IU705-102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プログラミング（関数）</t>
    </r>
  </si>
  <si>
    <t xml:space="preserve">分類番号</t>
  </si>
  <si>
    <t xml:space="preserve">IU705-102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込み関数の利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定義関数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ブジェクトの理解および利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ユーザ定義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の呼び出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引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戻り値</t>
    </r>
  </si>
  <si>
    <t xml:space="preserve">組込み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列関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付・時刻関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数学関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処理関数</t>
    </r>
  </si>
  <si>
    <t xml:space="preserve">オブジェク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続きと属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隠蔽，継承，多態性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組込みオブジェク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テキストエディタ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ブラウザ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 t="n">
        <v>2</v>
      </c>
      <c r="H26" s="29" t="n">
        <v>4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4Z</dcterms:created>
  <dc:creator/>
  <dc:description/>
  <dc:language>en-US</dc:language>
  <cp:lastModifiedBy/>
  <dcterms:modified xsi:type="dcterms:W3CDTF">2024-09-02T00:48:34Z</dcterms:modified>
  <cp:revision>0</cp:revision>
  <dc:subject/>
  <dc:title/>
</cp:coreProperties>
</file>