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1011-3" sheetId="1" state="visible" r:id="rId2"/>
  </sheets>
  <definedNames>
    <definedName function="false" hidden="false" localSheetId="0" name="_xlnm.Print_Area" vbProcedure="false">'IU602-101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サーバ導入技術</t>
  </si>
  <si>
    <t xml:space="preserve">分類番号</t>
  </si>
  <si>
    <t xml:space="preserve">IU602-101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・サーバ型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インストール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ユーザ、グループ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ソース共有のための各種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サーバの基本機能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ベースサーバのインストール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ベースサーバのアカウント管理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概要</t>
    </r>
  </si>
  <si>
    <t xml:space="preserve">概要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 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のインストール</t>
    </r>
  </si>
  <si>
    <t xml:space="preserve">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者アカウント</t>
    </r>
  </si>
  <si>
    <t xml:space="preserve">ユーザ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ユーザマネージ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、グループの作成</t>
    </r>
  </si>
  <si>
    <t xml:space="preserve">リソースの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クセス権、所有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ルダ、ドライブの共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の共有</t>
    </r>
  </si>
  <si>
    <t xml:space="preserve">データベース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サーバの基本機能と特徴</t>
    </r>
  </si>
  <si>
    <t xml:space="preserve">ーバ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サーバのインストール</t>
    </r>
  </si>
  <si>
    <t xml:space="preserve">ーバのインス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サーバの起動と停止</t>
    </r>
  </si>
  <si>
    <t xml:space="preserve">ール</t>
  </si>
  <si>
    <t xml:space="preserve">デバイスとデ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の作成</t>
    </r>
  </si>
  <si>
    <t xml:space="preserve">タベースの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およびデバイスの削除</t>
    </r>
  </si>
  <si>
    <t xml:space="preserve">ユーザアカウ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グイン</t>
    </r>
    <r>
      <rPr>
        <sz val="9.5"/>
        <color rgb="FF000000"/>
        <rFont val="ＭＳ 明朝"/>
        <family val="1"/>
        <charset val="128"/>
      </rPr>
      <t xml:space="preserve">ID</t>
    </r>
    <r>
      <rPr>
        <sz val="9.5"/>
        <color rgb="FF000000"/>
        <rFont val="Noto Sans"/>
        <family val="2"/>
      </rPr>
      <t xml:space="preserve">、ユーザ名、グループ名</t>
    </r>
  </si>
  <si>
    <t xml:space="preserve">トの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グインセキュリテ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4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 t="s">
        <v>26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 t="s">
        <v>27</v>
      </c>
      <c r="D20" s="28" t="s">
        <v>28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9</v>
      </c>
      <c r="D22" s="28" t="s">
        <v>30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31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2</v>
      </c>
      <c r="D25" s="28" t="s">
        <v>33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6</v>
      </c>
      <c r="D29" s="28" t="s">
        <v>37</v>
      </c>
      <c r="E29" s="28"/>
      <c r="F29" s="28"/>
      <c r="G29" s="26" t="n">
        <v>1</v>
      </c>
      <c r="H29" s="29"/>
    </row>
    <row r="30" s="11" customFormat="true" ht="15" hidden="false" customHeight="true" outlineLevel="0" collapsed="false">
      <c r="B30" s="16"/>
      <c r="C30" s="30" t="s">
        <v>38</v>
      </c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9</v>
      </c>
      <c r="E32" s="28"/>
      <c r="F32" s="28"/>
      <c r="G32" s="26"/>
      <c r="H32" s="29" t="n">
        <v>1</v>
      </c>
    </row>
    <row r="33" s="11" customFormat="true" ht="15" hidden="false" customHeight="true" outlineLevel="0" collapsed="false">
      <c r="B33" s="16"/>
      <c r="C33" s="24" t="s">
        <v>40</v>
      </c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2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3</v>
      </c>
      <c r="D36" s="28" t="s">
        <v>44</v>
      </c>
      <c r="E36" s="28"/>
      <c r="F36" s="28"/>
      <c r="G36" s="26" t="n">
        <v>1</v>
      </c>
      <c r="H36" s="29" t="n">
        <v>1</v>
      </c>
    </row>
    <row r="37" s="11" customFormat="true" ht="15" hidden="false" customHeight="true" outlineLevel="0" collapsed="false">
      <c r="B37" s="16"/>
      <c r="C37" s="30" t="s">
        <v>45</v>
      </c>
      <c r="D37" s="28" t="s">
        <v>46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7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 t="s">
        <v>48</v>
      </c>
      <c r="D40" s="28" t="s">
        <v>49</v>
      </c>
      <c r="E40" s="28"/>
      <c r="F40" s="28"/>
      <c r="G40" s="26" t="n">
        <v>1</v>
      </c>
      <c r="H40" s="29" t="n">
        <v>1</v>
      </c>
      <c r="J40" s="33"/>
    </row>
    <row r="41" s="11" customFormat="true" ht="15" hidden="false" customHeight="true" outlineLevel="0" collapsed="false">
      <c r="B41" s="16"/>
      <c r="C41" s="30" t="s">
        <v>50</v>
      </c>
      <c r="D41" s="28" t="s">
        <v>51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 t="s">
        <v>52</v>
      </c>
      <c r="D43" s="34" t="s">
        <v>53</v>
      </c>
      <c r="E43" s="34"/>
      <c r="F43" s="34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54</v>
      </c>
      <c r="D51" s="41" t="s">
        <v>5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9Z</dcterms:created>
  <dc:creator/>
  <dc:description/>
  <dc:language>en-US</dc:language>
  <cp:lastModifiedBy/>
  <dcterms:modified xsi:type="dcterms:W3CDTF">2024-09-02T00:47:49Z</dcterms:modified>
  <cp:revision>0</cp:revision>
  <dc:subject/>
  <dc:title/>
</cp:coreProperties>
</file>