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42-3" sheetId="1" state="visible" r:id="rId2"/>
  </sheets>
  <definedNames>
    <definedName function="false" hidden="false" localSheetId="0" name="_xlnm.Print_Area" vbProcedure="false">'IU601-X0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システム構築２</t>
  </si>
  <si>
    <t xml:space="preserve">分類番号</t>
  </si>
  <si>
    <t xml:space="preserve">IU601-X0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践的なデータベースの構築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基本構造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コントロールを用いたフォーム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クロを用いて定型業務を自動化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構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造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ブル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ションの設定（参照整合性）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作成（各種コントロール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エリー</t>
    </r>
  </si>
  <si>
    <t xml:space="preserve">（並べ替え、トップ値、パラメータ、更新、削除、追加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の作成</t>
    </r>
  </si>
  <si>
    <t xml:space="preserve">その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他のアプリケーションとのデータ連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イパーリンク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9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8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4Z</dcterms:created>
  <dc:creator/>
  <dc:description/>
  <dc:language>en-US</dc:language>
  <cp:lastModifiedBy/>
  <dcterms:modified xsi:type="dcterms:W3CDTF">2024-09-02T00:47:44Z</dcterms:modified>
  <cp:revision>0</cp:revision>
  <dc:subject/>
  <dc:title/>
</cp:coreProperties>
</file>