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0040-2" sheetId="1" state="visible" r:id="rId2"/>
  </sheets>
  <definedNames>
    <definedName function="false" hidden="false" localSheetId="0" name="_xlnm.Print_Area" vbProcedure="false">'IU202-0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ＯＳ（ＧＵＩ）</t>
  </si>
  <si>
    <t xml:space="preserve">分類番号</t>
  </si>
  <si>
    <t xml:space="preserve">IU202-0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概要と基本的な機能を知っていること</t>
    </r>
  </si>
  <si>
    <r>
      <rPr>
        <sz val="9.5"/>
        <color rgb="FF000000"/>
        <rFont val="ＭＳ 明朝"/>
        <family val="1"/>
        <charset val="128"/>
      </rPr>
      <t xml:space="preserve">(2)GUI</t>
    </r>
    <r>
      <rPr>
        <sz val="9.5"/>
        <color rgb="FF000000"/>
        <rFont val="Noto Sans"/>
        <family val="2"/>
      </rPr>
      <t xml:space="preserve">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起動と終了、ウィンドウの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の起動と終了、切り替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日本語での文章入力とファイルの保存、読み込み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カット､コピー＆ペースト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ァイルやフォルダの位置を把握し操作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必要に応じて簡単な設定変更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パソコン</t>
    </r>
    <r>
      <rPr>
        <sz val="9.5"/>
        <rFont val="ＭＳ 明朝"/>
        <family val="1"/>
        <charset val="128"/>
      </rPr>
      <t xml:space="preserve">OS(GUI)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）の概要</t>
    </r>
  </si>
  <si>
    <t xml:space="preserve">の概要と機能</t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ウスとキーボードの基本操作</t>
    </r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の起動と終了</t>
    </r>
  </si>
  <si>
    <t xml:space="preserve">の利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数のアプリケーションの起動</t>
    </r>
  </si>
  <si>
    <t xml:space="preserve">ファイルの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処理ツー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検索と処理</t>
    </r>
  </si>
  <si>
    <t xml:space="preserve">デスクトップ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面の設定</t>
    </r>
  </si>
  <si>
    <t xml:space="preserve">カスタマイ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バ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タートメニュ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ルダ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ウス</t>
    </r>
  </si>
  <si>
    <t xml:space="preserve">動作環境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トロールパネ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の登録と削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の登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ードウェアの登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85" zoomScaleNormal="8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5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6</v>
      </c>
      <c r="D19" s="28" t="s">
        <v>27</v>
      </c>
      <c r="E19" s="28"/>
      <c r="F19" s="28"/>
      <c r="G19" s="26"/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8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/>
      <c r="H22" s="29" t="n">
        <v>3</v>
      </c>
    </row>
    <row r="23" s="11" customFormat="true" ht="15" hidden="false" customHeight="true" outlineLevel="0" collapsed="false">
      <c r="B23" s="16"/>
      <c r="C23" s="30" t="s">
        <v>31</v>
      </c>
      <c r="D23" s="28" t="s">
        <v>32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3</v>
      </c>
      <c r="D25" s="28" t="s">
        <v>34</v>
      </c>
      <c r="E25" s="28"/>
      <c r="F25" s="28"/>
      <c r="G25" s="26" t="n">
        <v>1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6</v>
      </c>
      <c r="D28" s="28" t="s">
        <v>37</v>
      </c>
      <c r="E28" s="28"/>
      <c r="F28" s="28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30" t="s">
        <v>38</v>
      </c>
      <c r="D29" s="28" t="s">
        <v>39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40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41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2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3</v>
      </c>
      <c r="D34" s="28" t="s">
        <v>44</v>
      </c>
      <c r="E34" s="28"/>
      <c r="F34" s="28"/>
      <c r="G34" s="26"/>
      <c r="H34" s="29" t="n">
        <v>5</v>
      </c>
    </row>
    <row r="35" s="11" customFormat="true" ht="15" hidden="false" customHeight="true" outlineLevel="0" collapsed="false">
      <c r="B35" s="16"/>
      <c r="C35" s="30"/>
      <c r="D35" s="28" t="s">
        <v>45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6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7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8</v>
      </c>
      <c r="D39" s="32" t="s">
        <v>49</v>
      </c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50</v>
      </c>
      <c r="D51" s="41" t="s">
        <v>5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2Z</dcterms:created>
  <dc:creator/>
  <dc:description/>
  <dc:language>en-US</dc:language>
  <cp:lastModifiedBy/>
  <dcterms:modified xsi:type="dcterms:W3CDTF">2024-09-02T00:46:42Z</dcterms:modified>
  <cp:revision>0</cp:revision>
  <dc:subject/>
  <dc:title/>
</cp:coreProperties>
</file>