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1-X690-3" sheetId="1" state="visible" r:id="rId2"/>
  </sheets>
  <definedNames>
    <definedName function="false" hidden="false" localSheetId="0" name="_xlnm.Print_Area" vbProcedure="false">'IU101-X6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管理実務</t>
  </si>
  <si>
    <t xml:space="preserve">分類番号</t>
  </si>
  <si>
    <t xml:space="preserve">IU101-X6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による販売管理システムの基本システム設計、運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設計・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設計の基本手順</t>
    </r>
  </si>
  <si>
    <t xml:space="preserve">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ステム概要設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出力設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入力設計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ファイル設計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システム詳細設計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パソコンによるシステム設計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 t="n">
        <v>17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27</v>
      </c>
      <c r="D25" s="33" t="s">
        <v>28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1" t="s">
        <v>29</v>
      </c>
      <c r="D51" s="42" t="s">
        <v>3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0Z</dcterms:created>
  <dc:creator/>
  <dc:description/>
  <dc:language>en-US</dc:language>
  <cp:lastModifiedBy/>
  <dcterms:modified xsi:type="dcterms:W3CDTF">2024-09-02T00:46:30Z</dcterms:modified>
  <cp:revision>0</cp:revision>
  <dc:subject/>
  <dc:title/>
</cp:coreProperties>
</file>