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X010-1" sheetId="1" state="visible" r:id="rId2"/>
  </sheets>
  <definedNames>
    <definedName function="false" hidden="false" localSheetId="0" name="_xlnm.Print_Area" vbProcedure="false">'IU7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の基礎知識</t>
  </si>
  <si>
    <t xml:space="preserve">分類番号</t>
  </si>
  <si>
    <t xml:space="preserve">IU7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の基本概念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法規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信サービス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ワーク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の種類</t>
    </r>
  </si>
  <si>
    <t xml:space="preserve">基本概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成機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信規約</t>
    </r>
  </si>
  <si>
    <t xml:space="preserve">関連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網に関する法規</t>
    </r>
  </si>
  <si>
    <r>
      <rPr>
        <sz val="9.5"/>
        <color rgb="FF000000"/>
        <rFont val="ＭＳ 明朝"/>
        <family val="1"/>
        <charset val="128"/>
      </rPr>
      <t xml:space="preserve">(2)NCC</t>
    </r>
    <r>
      <rPr>
        <sz val="9.5"/>
        <color rgb="FF000000"/>
        <rFont val="Noto Sans"/>
        <family val="2"/>
      </rPr>
      <t xml:space="preserve">、付加価値通信網サービスの登場</t>
    </r>
  </si>
  <si>
    <t xml:space="preserve">通信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回線の使用形態</t>
    </r>
  </si>
  <si>
    <t xml:space="preserve">の種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話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ケット交換方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専用線サービス</t>
    </r>
  </si>
  <si>
    <t xml:space="preserve">(5)ISDN</t>
  </si>
  <si>
    <t xml:space="preserve">(6)ATM</t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フレーム・リレー</t>
    </r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におけるネットワークの利用事例研究</t>
    </r>
  </si>
  <si>
    <t xml:space="preserve">の利用事例研究</t>
  </si>
  <si>
    <t xml:space="preserve">　　イ．インターネット受注システム</t>
  </si>
  <si>
    <t xml:space="preserve">　　ロ．インターネット予約システム</t>
  </si>
  <si>
    <t xml:space="preserve">生産物流統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ネットワークの合理化例</t>
    </r>
  </si>
  <si>
    <t xml:space="preserve">システム</t>
  </si>
  <si>
    <r>
      <rPr>
        <sz val="9.5"/>
        <color rgb="FF000000"/>
        <rFont val="ＭＳ 明朝"/>
        <family val="1"/>
        <charset val="128"/>
      </rPr>
      <t xml:space="preserve">(2)POS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EOS</t>
    </r>
    <r>
      <rPr>
        <sz val="9.5"/>
        <color rgb="FF000000"/>
        <rFont val="Noto Sans"/>
        <family val="2"/>
      </rPr>
      <t xml:space="preserve">による商品管理・情報戦略</t>
    </r>
  </si>
  <si>
    <r>
      <rPr>
        <sz val="9.5"/>
        <color rgb="FF000000"/>
        <rFont val="ＭＳ 明朝"/>
        <family val="1"/>
        <charset val="128"/>
      </rPr>
      <t xml:space="preserve">(3)EDI</t>
    </r>
    <r>
      <rPr>
        <sz val="9.5"/>
        <color rgb="FF000000"/>
        <rFont val="Noto Sans"/>
        <family val="2"/>
      </rPr>
      <t xml:space="preserve">（電子データ情報）に関する標準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 t="n">
        <v>3</v>
      </c>
      <c r="H31" s="29"/>
    </row>
    <row r="32" s="11" customFormat="true" ht="15" hidden="false" customHeight="true" outlineLevel="0" collapsed="false">
      <c r="B32" s="16"/>
      <c r="C32" s="24" t="s">
        <v>39</v>
      </c>
      <c r="D32" s="33" t="s">
        <v>40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41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2</v>
      </c>
      <c r="D35" s="28" t="s">
        <v>43</v>
      </c>
      <c r="E35" s="28"/>
      <c r="F35" s="28"/>
      <c r="G35" s="26" t="n">
        <v>3</v>
      </c>
      <c r="H35" s="29"/>
    </row>
    <row r="36" s="11" customFormat="true" ht="15" hidden="false" customHeight="true" outlineLevel="0" collapsed="false">
      <c r="B36" s="16"/>
      <c r="C36" s="31" t="s">
        <v>44</v>
      </c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6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7</v>
      </c>
      <c r="D39" s="34" t="s">
        <v>48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2" t="s">
        <v>49</v>
      </c>
      <c r="D51" s="43" t="s">
        <v>5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9Z</dcterms:created>
  <dc:creator/>
  <dc:description/>
  <dc:language>en-US</dc:language>
  <cp:lastModifiedBy/>
  <dcterms:modified xsi:type="dcterms:W3CDTF">2024-09-02T00:47:59Z</dcterms:modified>
  <cp:revision>0</cp:revision>
  <dc:subject/>
  <dc:title/>
</cp:coreProperties>
</file>