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23-3" sheetId="1" state="visible" r:id="rId2"/>
  </sheets>
  <definedNames>
    <definedName function="false" hidden="false" localSheetId="0" name="_xlnm.Print_Area" vbProcedure="false">'IU305-X02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ツール（ＤＢアクセス）</t>
  </si>
  <si>
    <t xml:space="preserve">分類番号</t>
  </si>
  <si>
    <t xml:space="preserve">IU305-X02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処理等の機能を実装でき、データベースとの連携方法が理解</t>
    </r>
  </si>
  <si>
    <t xml:space="preserve">　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定義済みダ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を開く機能</t>
    </r>
  </si>
  <si>
    <t xml:space="preserve">アログボ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名をつけて保存する機能</t>
    </r>
  </si>
  <si>
    <t xml:space="preserve">スの実装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を指定する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ントを指定する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印刷する機能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機能を実装するための処理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クセスのためのコントロール</t>
    </r>
  </si>
  <si>
    <t xml:space="preserve">との連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コントロールの属性設定</t>
    </r>
  </si>
  <si>
    <t xml:space="preserve">  イ．コントロール固有の属性</t>
  </si>
  <si>
    <r>
      <rPr>
        <sz val="9.5"/>
        <color rgb="FF000000"/>
        <rFont val="ＭＳ 明朝"/>
        <family val="1"/>
        <charset val="128"/>
      </rPr>
      <t xml:space="preserve">(3)SQL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との連携方法</t>
    </r>
  </si>
  <si>
    <t xml:space="preserve">  イ．レコードの追加</t>
  </si>
  <si>
    <t xml:space="preserve">  ロ．レコードの更新</t>
  </si>
  <si>
    <t xml:space="preserve">  ハ．レコードの削除</t>
  </si>
  <si>
    <t xml:space="preserve">  ニ．レコードの検索</t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ッグ方法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ツールの使用方法</t>
    </r>
  </si>
  <si>
    <t xml:space="preserve">変数の割当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の適用範囲と寿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静的変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15" zoomScaleNormal="11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/>
      <c r="H16" s="28" t="n">
        <v>3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2</v>
      </c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 t="n">
        <v>2</v>
      </c>
      <c r="H23" s="30" t="n">
        <v>6</v>
      </c>
      <c r="J23" s="33"/>
    </row>
    <row r="24" s="11" customFormat="true" ht="15" hidden="false" customHeight="true" outlineLevel="0" collapsed="false">
      <c r="B24" s="16"/>
      <c r="C24" s="32" t="s">
        <v>29</v>
      </c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4" t="s">
        <v>31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4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5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34" t="s">
        <v>36</v>
      </c>
      <c r="E30" s="34"/>
      <c r="F30" s="34"/>
      <c r="G30" s="27"/>
      <c r="H30" s="30"/>
    </row>
    <row r="31" s="11" customFormat="true" ht="15" hidden="false" customHeight="true" outlineLevel="0" collapsed="false">
      <c r="B31" s="16"/>
      <c r="C31" s="25"/>
      <c r="D31" s="34" t="s">
        <v>37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29" t="s">
        <v>39</v>
      </c>
      <c r="E33" s="29"/>
      <c r="F33" s="29"/>
      <c r="G33" s="27"/>
      <c r="H33" s="30" t="n">
        <v>2</v>
      </c>
    </row>
    <row r="34" s="11" customFormat="true" ht="15" hidden="false" customHeight="true" outlineLevel="0" collapsed="false">
      <c r="B34" s="16"/>
      <c r="C34" s="25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 t="s">
        <v>41</v>
      </c>
      <c r="D36" s="29" t="s">
        <v>42</v>
      </c>
      <c r="E36" s="29"/>
      <c r="F36" s="29"/>
      <c r="G36" s="27" t="n">
        <v>2</v>
      </c>
      <c r="H36" s="30" t="n">
        <v>3</v>
      </c>
    </row>
    <row r="37" s="11" customFormat="true" ht="15" hidden="false" customHeight="true" outlineLevel="0" collapsed="false">
      <c r="B37" s="16"/>
      <c r="C37" s="31"/>
      <c r="D37" s="29" t="s">
        <v>43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4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 t="s">
        <v>45</v>
      </c>
      <c r="D40" s="36" t="s">
        <v>46</v>
      </c>
      <c r="E40" s="36"/>
      <c r="F40" s="36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3" t="s">
        <v>47</v>
      </c>
      <c r="D51" s="44" t="s">
        <v>48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9Z</dcterms:created>
  <dc:creator/>
  <dc:description/>
  <dc:language>en-US</dc:language>
  <cp:lastModifiedBy/>
  <dcterms:modified xsi:type="dcterms:W3CDTF">2024-09-02T00:47:09Z</dcterms:modified>
  <cp:revision>0</cp:revision>
  <dc:subject/>
  <dc:title/>
</cp:coreProperties>
</file>