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31-2" sheetId="1" state="visible" r:id="rId2"/>
  </sheets>
  <definedNames>
    <definedName function="false" hidden="false" localSheetId="0" name="_xlnm.Print_Area" vbProcedure="false">'IU703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１</t>
  </si>
  <si>
    <t xml:space="preserve">分類番号</t>
  </si>
  <si>
    <t xml:space="preserve">IU703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ＮＯ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・サーバ型ＮＯＳのインスト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ユーザ、グループ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</t>
    </r>
  </si>
  <si>
    <t xml:space="preserve">概要</t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IP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ーマネージ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ＬＡＮ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2</v>
      </c>
      <c r="H26" s="29" t="n">
        <v>8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5</v>
      </c>
      <c r="D51" s="40" t="s">
        <v>3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5Z</dcterms:created>
  <dc:creator/>
  <dc:description/>
  <dc:language>en-US</dc:language>
  <cp:lastModifiedBy/>
  <dcterms:modified xsi:type="dcterms:W3CDTF">2024-09-02T00:48:05Z</dcterms:modified>
  <cp:revision>0</cp:revision>
  <dc:subject/>
  <dc:title/>
</cp:coreProperties>
</file>