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99-X020-1" sheetId="1" state="visible" r:id="rId2"/>
  </sheets>
  <definedNames>
    <definedName function="false" hidden="false" localSheetId="0" name="_xlnm.Print_Area" vbProcedure="false">'IU199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のドキュメンテーション</t>
  </si>
  <si>
    <t xml:space="preserve">分類番号</t>
  </si>
  <si>
    <t xml:space="preserve">IU199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用ドキュメント（マニュアル）の作成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構成図</t>
    </r>
  </si>
  <si>
    <t xml:space="preserve">システムの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構成図</t>
    </r>
  </si>
  <si>
    <t xml:space="preserve">成図の作成演習</t>
  </si>
  <si>
    <t xml:space="preserve">管理用資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（周辺機器の種類やバージョン）</t>
    </r>
  </si>
  <si>
    <t xml:space="preserve">作成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（ドライバの種類やバージョン）</t>
    </r>
  </si>
  <si>
    <t xml:space="preserve">運用管理手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者用の手引き書（システムの診断書）</t>
    </r>
  </si>
  <si>
    <t xml:space="preserve">き書の作成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用者用の手引き書（機能別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ドキュメンテーションツール一式、プレゼンテーション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2</v>
      </c>
      <c r="D20" s="28" t="s">
        <v>23</v>
      </c>
      <c r="E20" s="28"/>
      <c r="F20" s="28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1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3"/>
      <c r="D37" s="28"/>
      <c r="E37" s="28"/>
      <c r="F37" s="28"/>
      <c r="G37" s="26"/>
      <c r="H37" s="29"/>
      <c r="J37" s="34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9Z</dcterms:created>
  <dc:creator/>
  <dc:description/>
  <dc:language>en-US</dc:language>
  <cp:lastModifiedBy/>
  <dcterms:modified xsi:type="dcterms:W3CDTF">2024-09-02T00:46:39Z</dcterms:modified>
  <cp:revision>0</cp:revision>
  <dc:subject/>
  <dc:title/>
</cp:coreProperties>
</file>