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36-2" sheetId="1" state="visible" r:id="rId2"/>
  </sheets>
  <definedNames>
    <definedName function="false" hidden="false" localSheetId="0" name="_xlnm.Print_Area" vbProcedure="false">'IU303-X036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ＯＢＯＬ６（報告書の作成）</t>
  </si>
  <si>
    <t xml:space="preserve">分類番号</t>
  </si>
  <si>
    <t xml:space="preserve">IU303-X036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変更および出力編集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シャルマッチング処理と応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トロールブレーク処理とその応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ブルを使った処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ァイルコ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ッピのレコードの出力編集</t>
    </r>
  </si>
  <si>
    <t xml:space="preserve">バ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明細印刷するプログラムの作成</t>
    </r>
  </si>
  <si>
    <t xml:space="preserve">マッ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スター／トランザクションデータファイルのシーケンシャル</t>
    </r>
  </si>
  <si>
    <t xml:space="preserve">   マッチング処理のプログラム</t>
  </si>
  <si>
    <t xml:space="preserve">コントール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別、地区別月間売上集計などのような明細印刷と</t>
    </r>
  </si>
  <si>
    <t xml:space="preserve">レーク</t>
  </si>
  <si>
    <t xml:space="preserve">   小計、中計、大計を印刷するプログラム</t>
  </si>
  <si>
    <t xml:space="preserve">テーブルハ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テーブルの内部分類のようにテーブルを応用したプログラム</t>
    </r>
  </si>
  <si>
    <t xml:space="preserve">ドリング</t>
  </si>
  <si>
    <t xml:space="preserve">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8" activeCellId="1" sqref="D6:F6 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3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 t="n">
        <v>1</v>
      </c>
      <c r="H19" s="30" t="n">
        <v>3</v>
      </c>
    </row>
    <row r="20" s="11" customFormat="true" ht="15" hidden="false" customHeight="true" outlineLevel="0" collapsed="false">
      <c r="B20" s="16"/>
      <c r="C20" s="31"/>
      <c r="D20" s="32" t="s">
        <v>26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 t="n">
        <v>1</v>
      </c>
      <c r="H22" s="30" t="n">
        <v>3</v>
      </c>
    </row>
    <row r="23" s="11" customFormat="true" ht="15" hidden="false" customHeight="true" outlineLevel="0" collapsed="false">
      <c r="B23" s="16"/>
      <c r="C23" s="31" t="s">
        <v>29</v>
      </c>
      <c r="D23" s="32" t="s">
        <v>30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 t="s">
        <v>31</v>
      </c>
      <c r="D25" s="29" t="s">
        <v>32</v>
      </c>
      <c r="E25" s="29"/>
      <c r="F25" s="29"/>
      <c r="G25" s="27" t="n">
        <v>1</v>
      </c>
      <c r="H25" s="30" t="n">
        <v>5</v>
      </c>
    </row>
    <row r="26" s="11" customFormat="true" ht="15" hidden="false" customHeight="true" outlineLevel="0" collapsed="false">
      <c r="B26" s="16"/>
      <c r="C26" s="31" t="s">
        <v>33</v>
      </c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5</v>
      </c>
      <c r="D28" s="34" t="s">
        <v>36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4Z</dcterms:created>
  <dc:creator/>
  <dc:description/>
  <dc:language>en-US</dc:language>
  <cp:lastModifiedBy/>
  <dcterms:modified xsi:type="dcterms:W3CDTF">2024-09-02T00:46:54Z</dcterms:modified>
  <cp:revision>0</cp:revision>
  <dc:subject/>
  <dc:title/>
</cp:coreProperties>
</file>