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X041-3" sheetId="1" state="visible" r:id="rId2"/>
  </sheets>
  <definedNames>
    <definedName function="false" hidden="false" localSheetId="0" name="_xlnm.Print_Area" vbProcedure="false">'IU601-X04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システム構築１</t>
  </si>
  <si>
    <t xml:space="preserve">分類番号</t>
  </si>
  <si>
    <t xml:space="preserve">IU601-X04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践的なデータベースの構築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の基本構造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コントロールを用いたフォーム、レポートの作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構造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構造部作成</t>
    </r>
  </si>
  <si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例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売上管理データベースの構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ブル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レーションの設定（参照整合性）</t>
    </r>
  </si>
  <si>
    <t xml:space="preserve">総合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ームの作成</t>
    </r>
  </si>
  <si>
    <t xml:space="preserve">（売上伝票フォーム：メイン・サブフォーム形式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検索及び抽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ポートの作成（集計レポート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印刷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4</v>
      </c>
      <c r="H21" s="29" t="n">
        <v>9</v>
      </c>
    </row>
    <row r="22" s="11" customFormat="true" ht="15" hidden="false" customHeight="true" outlineLevel="0" collapsed="false">
      <c r="B22" s="16"/>
      <c r="C22" s="24"/>
      <c r="D22" s="31" t="s">
        <v>27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3" t="s">
        <v>31</v>
      </c>
      <c r="D27" s="34" t="s">
        <v>32</v>
      </c>
      <c r="E27" s="34"/>
      <c r="F27" s="34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33</v>
      </c>
      <c r="D51" s="43" t="s">
        <v>3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4Z</dcterms:created>
  <dc:creator/>
  <dc:description/>
  <dc:language>en-US</dc:language>
  <cp:lastModifiedBy/>
  <dcterms:modified xsi:type="dcterms:W3CDTF">2024-09-02T00:47:44Z</dcterms:modified>
  <cp:revision>0</cp:revision>
  <dc:subject/>
  <dc:title/>
</cp:coreProperties>
</file>