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14-3" sheetId="1" state="visible" r:id="rId2"/>
  </sheets>
  <definedNames>
    <definedName function="false" hidden="false" localSheetId="0" name="_xlnm.Print_Area" vbProcedure="false">'IU499-101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-DB</t>
    </r>
    <r>
      <rPr>
        <sz val="9.5"/>
        <rFont val="Noto Sans"/>
        <family val="2"/>
      </rPr>
      <t xml:space="preserve">連携システム構築４（マニュアル作成）</t>
    </r>
  </si>
  <si>
    <t xml:space="preserve">分類番号</t>
  </si>
  <si>
    <t xml:space="preserve">IU499-101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ニュアル作成上の留意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ニュアルとして必要な項目を洗い出す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記項目に沿ったマニュアル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ニュアル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ニュアル作成上の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ニュアルに載せる項目を決める</t>
    </r>
  </si>
  <si>
    <t xml:space="preserve">  イ．概要</t>
  </si>
  <si>
    <t xml:space="preserve">  ロ．主要な機能</t>
  </si>
  <si>
    <t xml:space="preserve">  ハ．入力画面</t>
  </si>
  <si>
    <t xml:space="preserve">  ニ．出力画面</t>
  </si>
  <si>
    <t xml:space="preserve">  ホ．主要なレポート</t>
  </si>
  <si>
    <t xml:space="preserve">  ヘ．使用上の留意点</t>
  </si>
  <si>
    <t xml:space="preserve">  ト．その他</t>
  </si>
  <si>
    <t xml:space="preserve">マニュアル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記項目に沿ってマニュアルを作成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3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4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30" t="s">
        <v>25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30" t="s">
        <v>26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1"/>
      <c r="D23" s="30" t="s">
        <v>27</v>
      </c>
      <c r="E23" s="30"/>
      <c r="F23" s="30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30" t="s">
        <v>28</v>
      </c>
      <c r="E24" s="30"/>
      <c r="F24" s="30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29</v>
      </c>
      <c r="D26" s="28" t="s">
        <v>30</v>
      </c>
      <c r="E26" s="28"/>
      <c r="F26" s="28"/>
      <c r="G26" s="26"/>
      <c r="H26" s="29" t="n">
        <v>15</v>
      </c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34" t="s">
        <v>32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2" t="s">
        <v>33</v>
      </c>
      <c r="D51" s="43" t="s">
        <v>3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4Z</dcterms:created>
  <dc:creator/>
  <dc:description/>
  <dc:language>en-US</dc:language>
  <cp:lastModifiedBy/>
  <dcterms:modified xsi:type="dcterms:W3CDTF">2024-09-02T00:47:24Z</dcterms:modified>
  <cp:revision>0</cp:revision>
  <dc:subject/>
  <dc:title/>
</cp:coreProperties>
</file>