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X022-2" sheetId="1" state="visible" r:id="rId2"/>
  </sheets>
  <definedNames>
    <definedName function="false" hidden="false" localSheetId="0" name="_xlnm.Print_Area" vbProcedure="false">'IU602-X02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作成</t>
  </si>
  <si>
    <t xml:space="preserve">分類番号</t>
  </si>
  <si>
    <t xml:space="preserve">IU602-X02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サーバに対してデータベースを構築する方法を知っている</t>
    </r>
  </si>
  <si>
    <t xml:space="preserve">   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に対するテーブルの作成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デックスの目的とその作成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リレーショナルデータベースの意義とその作成方法について知ってい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サーバによるデータベース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テーブル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デックス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リレーションシップ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1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18" t="s">
        <v>15</v>
      </c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4</v>
      </c>
      <c r="H16" s="28" t="n">
        <v>14</v>
      </c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6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7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8</v>
      </c>
      <c r="D22" s="32" t="s">
        <v>29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1" t="s">
        <v>30</v>
      </c>
      <c r="D51" s="42" t="s">
        <v>3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1Z</dcterms:created>
  <dc:creator/>
  <dc:description/>
  <dc:language>en-US</dc:language>
  <cp:lastModifiedBy/>
  <dcterms:modified xsi:type="dcterms:W3CDTF">2024-09-02T00:47:51Z</dcterms:modified>
  <cp:revision>0</cp:revision>
  <dc:subject/>
  <dc:title/>
</cp:coreProperties>
</file>