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202-0090-2" sheetId="1" state="visible" r:id="rId2"/>
  </sheets>
  <definedNames>
    <definedName function="false" hidden="false" localSheetId="0" name="_xlnm.Print_Area" vbProcedure="false">'IU202-00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ＧＵＩシステム環境設定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ネットワーク</t>
    </r>
    <r>
      <rPr>
        <sz val="9.5"/>
        <rFont val="ＭＳ 明朝"/>
        <family val="1"/>
        <charset val="128"/>
      </rPr>
      <t xml:space="preserve">OS)</t>
    </r>
  </si>
  <si>
    <t xml:space="preserve">分類番号</t>
  </si>
  <si>
    <t xml:space="preserve">IU202-00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GUI</t>
    </r>
    <r>
      <rPr>
        <sz val="9.5"/>
        <color rgb="FF000000"/>
        <rFont val="Noto Sans"/>
        <family val="2"/>
      </rPr>
      <t xml:space="preserve">のシステム（ネットワーク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）のインストール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レジストリの構成と使い方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レジストリエディタが使え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ネットワーク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システムのカスタマイズ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Noto Sans"/>
        <family val="2"/>
      </rPr>
      <t xml:space="preserve">ネットワーク</t>
    </r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の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に必要な機器</t>
    </r>
  </si>
  <si>
    <t xml:space="preserve">インストール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ストー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ユーザ設定（ユーザ名、パスワード等）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バイスドライバの追加</t>
    </r>
  </si>
  <si>
    <t xml:space="preserve">環境設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レジストリの構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レジストリのバックアップとリストア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レジストリエディタの使い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レジストリの修復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ハードウェアレジストリ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システムレジストリ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ソフトウェアレジストリ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ユーザレジストリ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スクトップのカスタマイズ</t>
    </r>
  </si>
  <si>
    <t xml:space="preserve">カスタマイズ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隠しファイル、隠しフォルダ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ネットワーク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上のシェル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、基本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115" zoomScaleNormal="115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 t="n">
        <v>3</v>
      </c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0</v>
      </c>
      <c r="D20" s="28" t="s">
        <v>25</v>
      </c>
      <c r="E20" s="28"/>
      <c r="F20" s="28"/>
      <c r="G20" s="26" t="n">
        <v>1</v>
      </c>
      <c r="H20" s="29" t="n">
        <v>11</v>
      </c>
    </row>
    <row r="21" s="11" customFormat="true" ht="15" hidden="false" customHeight="true" outlineLevel="0" collapsed="false">
      <c r="B21" s="16"/>
      <c r="C21" s="24" t="s">
        <v>26</v>
      </c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20</v>
      </c>
      <c r="D30" s="28" t="s">
        <v>35</v>
      </c>
      <c r="E30" s="28"/>
      <c r="F30" s="28"/>
      <c r="G30" s="26"/>
      <c r="H30" s="29" t="n">
        <v>2</v>
      </c>
    </row>
    <row r="31" s="11" customFormat="true" ht="15" hidden="false" customHeight="true" outlineLevel="0" collapsed="false">
      <c r="B31" s="16"/>
      <c r="C31" s="24" t="s">
        <v>36</v>
      </c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9</v>
      </c>
      <c r="D34" s="33" t="s">
        <v>40</v>
      </c>
      <c r="E34" s="33"/>
      <c r="F34" s="33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1" t="s">
        <v>41</v>
      </c>
      <c r="D51" s="42" t="s">
        <v>4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42Z</dcterms:created>
  <dc:creator/>
  <dc:description/>
  <dc:language>en-US</dc:language>
  <cp:lastModifiedBy/>
  <dcterms:modified xsi:type="dcterms:W3CDTF">2024-09-02T00:46:42Z</dcterms:modified>
  <cp:revision>0</cp:revision>
  <dc:subject/>
  <dc:title/>
</cp:coreProperties>
</file>