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3-1" sheetId="1" state="visible" r:id="rId2"/>
  </sheets>
  <definedNames>
    <definedName function="false" hidden="false" localSheetId="0" name="_xlnm.Print_Area" vbProcedure="false">'IU303-X03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３（データ構造）</t>
  </si>
  <si>
    <t xml:space="preserve">分類番号</t>
  </si>
  <si>
    <t xml:space="preserve">IU303-X03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項目の定義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の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項目と集団項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団項目定義と特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項目定義と特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再定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初期値設定と使い方</t>
    </r>
  </si>
  <si>
    <t xml:space="preserve">データ項目の記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形式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値定義と文字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ポート編集記号の種類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5</v>
      </c>
      <c r="H22" s="29" t="n">
        <v>5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9</v>
      </c>
      <c r="D27" s="33" t="s">
        <v>30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3Z</dcterms:created>
  <dc:creator/>
  <dc:description/>
  <dc:language>en-US</dc:language>
  <cp:lastModifiedBy/>
  <dcterms:modified xsi:type="dcterms:W3CDTF">2024-09-02T00:46:53Z</dcterms:modified>
  <cp:revision>0</cp:revision>
  <dc:subject/>
  <dc:title/>
</cp:coreProperties>
</file>