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43-3" sheetId="1" state="visible" r:id="rId2"/>
  </sheets>
  <definedNames>
    <definedName function="false" hidden="false" localSheetId="0" name="_xlnm.Print_Area" vbProcedure="false">'IU704-X04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作成演習Ⅲ</t>
    </r>
  </si>
  <si>
    <t xml:space="preserve">分類番号</t>
  </si>
  <si>
    <t xml:space="preserve">IU704-X04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ラクティブな仕組みが作れ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カウンターが利用できること</t>
    </r>
  </si>
  <si>
    <r>
      <rPr>
        <sz val="9.5"/>
        <color rgb="FF000000"/>
        <rFont val="ＭＳ 明朝"/>
        <family val="1"/>
        <charset val="128"/>
      </rPr>
      <t xml:space="preserve">(3)Java</t>
    </r>
    <r>
      <rPr>
        <sz val="9.5"/>
        <color rgb="FF000000"/>
        <rFont val="Noto Sans"/>
        <family val="2"/>
      </rPr>
      <t xml:space="preserve">アプレットが利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索エンジン等への登録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ォーム、カ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ンケート等の作成</t>
    </r>
  </si>
  <si>
    <t xml:space="preserve">ンタ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カウンター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掲示板の設置</t>
    </r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スクリプ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既存アプレットの利用</t>
    </r>
  </si>
  <si>
    <t xml:space="preserve">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レットを使ったページの作成</t>
    </r>
  </si>
  <si>
    <t xml:space="preserve">メール広告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ールマガジン発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グネチャーの作成</t>
    </r>
  </si>
  <si>
    <t xml:space="preserve">検索エンジ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な登録方法</t>
    </r>
  </si>
  <si>
    <t xml:space="preserve">への登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ワードの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登録カテゴリーの検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紹介文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8</v>
      </c>
      <c r="D31" s="33" t="s">
        <v>39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7Z</dcterms:created>
  <dc:creator/>
  <dc:description/>
  <dc:language>en-US</dc:language>
  <cp:lastModifiedBy/>
  <dcterms:modified xsi:type="dcterms:W3CDTF">2024-09-02T00:48:17Z</dcterms:modified>
  <cp:revision>0</cp:revision>
  <dc:subject/>
  <dc:title/>
</cp:coreProperties>
</file>