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21-3" sheetId="1" state="visible" r:id="rId2"/>
  </sheets>
  <definedNames>
    <definedName function="false" hidden="false" localSheetId="0" name="_xlnm.Print_Area" vbProcedure="false">'IU705-X02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（概要）</t>
    </r>
  </si>
  <si>
    <t xml:space="preserve">分類番号</t>
  </si>
  <si>
    <t xml:space="preserve">IU705-X02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的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ページの動作原理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文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ームデータを利用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変遷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の仕組み</t>
    </r>
  </si>
  <si>
    <r>
      <rPr>
        <sz val="9.5"/>
        <rFont val="Noto Sans"/>
        <family val="2"/>
      </rPr>
      <t xml:space="preserve">動的な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サイド・プログラム</t>
    </r>
  </si>
  <si>
    <t xml:space="preserve">(2)CGI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ライアントサイド・プログラム</t>
    </r>
  </si>
  <si>
    <t xml:space="preserve">動作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サイド・プログラムの動作環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環境の構築</t>
    </r>
  </si>
  <si>
    <t xml:space="preserve">サーバサイ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数と変数</t>
    </r>
  </si>
  <si>
    <t xml:space="preserve">・プログラム言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算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列</t>
    </r>
  </si>
  <si>
    <t xml:space="preserve">フォーム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タグ</t>
    </r>
  </si>
  <si>
    <r>
      <rPr>
        <sz val="9.5"/>
        <color rgb="FF000000"/>
        <rFont val="ＭＳ 明朝"/>
        <family val="1"/>
        <charset val="128"/>
      </rPr>
      <t xml:space="preserve">(2)GET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POST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ームデータの受け取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アップロー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1</v>
      </c>
      <c r="H23" s="29" t="n">
        <v>3</v>
      </c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1</v>
      </c>
      <c r="H26" s="29" t="n">
        <v>6</v>
      </c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1</v>
      </c>
      <c r="H31" s="29" t="n">
        <v>4</v>
      </c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1</v>
      </c>
      <c r="D36" s="32" t="s">
        <v>42</v>
      </c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5Z</dcterms:created>
  <dc:creator/>
  <dc:description/>
  <dc:language>en-US</dc:language>
  <cp:lastModifiedBy/>
  <dcterms:modified xsi:type="dcterms:W3CDTF">2024-09-02T00:48:35Z</dcterms:modified>
  <cp:revision>0</cp:revision>
  <dc:subject/>
  <dc:title/>
</cp:coreProperties>
</file>