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56-3" sheetId="1" state="visible" r:id="rId2"/>
  </sheets>
  <definedNames>
    <definedName function="false" hidden="false" localSheetId="0" name="_xlnm.Print_Area" vbProcedure="false">'IU499-105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情報管理システム構築６（ドキュメント作成）</t>
  </si>
  <si>
    <t xml:space="preserve">分類番号</t>
  </si>
  <si>
    <t xml:space="preserve">IU499-105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システムのドキュメント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システムに関する資料の作成</t>
    </r>
  </si>
  <si>
    <t xml:space="preserve">に関する資料作成</t>
  </si>
  <si>
    <t xml:space="preserve">  イ．構築作業の手順書</t>
  </si>
  <si>
    <t xml:space="preserve">  ロ．システム分析書</t>
  </si>
  <si>
    <t xml:space="preserve">  ハ．システム設計書</t>
  </si>
  <si>
    <t xml:space="preserve">  ニ．プログラムリスト</t>
  </si>
  <si>
    <t xml:space="preserve">  ホ．運用管理マニュアル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6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32" t="s">
        <v>26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7Z</dcterms:created>
  <dc:creator/>
  <dc:description/>
  <dc:language>en-US</dc:language>
  <cp:lastModifiedBy/>
  <dcterms:modified xsi:type="dcterms:W3CDTF">2024-09-02T00:47:27Z</dcterms:modified>
  <cp:revision>0</cp:revision>
  <dc:subject/>
  <dc:title/>
</cp:coreProperties>
</file>