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32-2" sheetId="1" state="visible" r:id="rId2"/>
  </sheets>
  <definedNames>
    <definedName function="false" hidden="false" localSheetId="0" name="_xlnm.Print_Area" vbProcedure="false">'IU602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レプリカデータベースの活用</t>
  </si>
  <si>
    <t xml:space="preserve">分類番号</t>
  </si>
  <si>
    <t xml:space="preserve">IU602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レプリケー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プリカデータベースの同期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プリカデータベース間の競合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競合の解決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プリカの用途</t>
    </r>
  </si>
  <si>
    <t xml:space="preserve">レプリケ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プリカ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プリカの作成と活用方法</t>
    </r>
  </si>
  <si>
    <t xml:space="preserve">同期と競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プリカの同期と発生する問題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期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競合の種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ロックの競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競合に対する問題解決方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レプリカデータベースに対するメンテナン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4</v>
      </c>
      <c r="H20" s="29" t="n">
        <v>8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2</v>
      </c>
      <c r="D27" s="33" t="s">
        <v>33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3Z</dcterms:created>
  <dc:creator/>
  <dc:description/>
  <dc:language>en-US</dc:language>
  <cp:lastModifiedBy/>
  <dcterms:modified xsi:type="dcterms:W3CDTF">2024-09-02T00:47:53Z</dcterms:modified>
  <cp:revision>0</cp:revision>
  <dc:subject/>
  <dc:title/>
</cp:coreProperties>
</file>