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0011-1" sheetId="1" state="visible" r:id="rId2"/>
  </sheets>
  <definedNames>
    <definedName function="false" hidden="false" localSheetId="0" name="_xlnm.Print_Area" vbProcedure="false">'IU105-00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処理（基本）</t>
  </si>
  <si>
    <t xml:space="preserve">分類番号</t>
  </si>
  <si>
    <t xml:space="preserve">IU105-001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ワークシートの概要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表計算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のグラフ化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関数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ワークシ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ワークシートの概要</t>
    </r>
  </si>
  <si>
    <t xml:space="preserve">の基本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ニュー操作と基本用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編集と印刷の基本操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の保存と終了</t>
    </r>
  </si>
  <si>
    <t xml:space="preserve">表の作成と編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作成の実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編集の実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算式の入力と編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ルチワークシートの操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環境設定</t>
    </r>
  </si>
  <si>
    <t xml:space="preserve">データのグラフ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ラフ作成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ラフの種類とパター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ラフの装飾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ウインドウの拡大・縮小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印刷イメージの確認と詳細設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印刷の範囲指定</t>
    </r>
  </si>
  <si>
    <t xml:space="preserve">基本的な関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数利用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条件判断の記述と循環参照のチェッ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使用事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7</v>
      </c>
      <c r="D21" s="28" t="s">
        <v>28</v>
      </c>
      <c r="E21" s="28"/>
      <c r="F21" s="28"/>
      <c r="G21" s="26"/>
      <c r="H21" s="29" t="n">
        <v>9</v>
      </c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3</v>
      </c>
      <c r="D27" s="28" t="s">
        <v>34</v>
      </c>
      <c r="E27" s="28"/>
      <c r="F27" s="28"/>
      <c r="G27" s="26"/>
      <c r="H27" s="29" t="n">
        <v>3</v>
      </c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0</v>
      </c>
      <c r="D34" s="28" t="s">
        <v>41</v>
      </c>
      <c r="E34" s="28"/>
      <c r="F34" s="28"/>
      <c r="G34" s="26" t="n">
        <v>1</v>
      </c>
      <c r="H34" s="29" t="n">
        <v>2</v>
      </c>
    </row>
    <row r="35" s="11" customFormat="true" ht="15" hidden="false" customHeight="true" outlineLevel="0" collapsed="false">
      <c r="B35" s="16"/>
      <c r="C35" s="30"/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4</v>
      </c>
      <c r="D38" s="33" t="s">
        <v>45</v>
      </c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5Z</dcterms:created>
  <dc:creator/>
  <dc:description/>
  <dc:language>en-US</dc:language>
  <cp:lastModifiedBy/>
  <dcterms:modified xsi:type="dcterms:W3CDTF">2024-09-02T00:46:35Z</dcterms:modified>
  <cp:revision>0</cp:revision>
  <dc:subject/>
  <dc:title/>
</cp:coreProperties>
</file>