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11-2" sheetId="1" state="visible" r:id="rId2"/>
  </sheets>
  <definedNames>
    <definedName function="false" hidden="false" localSheetId="0" name="_xlnm.Print_Area" vbProcedure="false">'IU601-X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（基本）</t>
  </si>
  <si>
    <t xml:space="preserve">分類番号</t>
  </si>
  <si>
    <t xml:space="preserve">IU601-X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データベース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3)RDB</t>
    </r>
    <r>
      <rPr>
        <sz val="9.5"/>
        <color rgb="FF000000"/>
        <rFont val="Noto Sans"/>
        <family val="2"/>
      </rPr>
      <t xml:space="preserve">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い合わせによる基本コマンドの実行ができ、情報の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設計技法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分類</t>
    </r>
  </si>
  <si>
    <t xml:space="preserve">テーブルと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デザイン</t>
    </r>
  </si>
  <si>
    <t xml:space="preserve">ォームのデ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のデザイン</t>
    </r>
  </si>
  <si>
    <t xml:space="preserve">イ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ン設定</t>
    </r>
  </si>
  <si>
    <t xml:space="preserve">クエリ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クエリ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抽出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の並べ替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クエリー</t>
    </r>
  </si>
  <si>
    <t xml:space="preserve">レポ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</t>
    </r>
  </si>
  <si>
    <t xml:space="preserve">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イベントプロパテ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クロの作成と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28" t="s">
        <v>34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2</v>
      </c>
      <c r="D36" s="28" t="s">
        <v>43</v>
      </c>
      <c r="E36" s="28"/>
      <c r="F36" s="28"/>
      <c r="G36" s="26" t="n">
        <v>1</v>
      </c>
      <c r="H36" s="29" t="n">
        <v>2</v>
      </c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6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47</v>
      </c>
      <c r="D41" s="34" t="s">
        <v>48</v>
      </c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49</v>
      </c>
      <c r="D51" s="41" t="s">
        <v>5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3Z</dcterms:created>
  <dc:creator/>
  <dc:description/>
  <dc:language>en-US</dc:language>
  <cp:lastModifiedBy/>
  <dcterms:modified xsi:type="dcterms:W3CDTF">2024-09-02T00:47:43Z</dcterms:modified>
  <cp:revision>0</cp:revision>
  <dc:subject/>
  <dc:title/>
</cp:coreProperties>
</file>