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X011-3" sheetId="1" state="visible" r:id="rId2"/>
  </sheets>
  <definedNames>
    <definedName function="false" hidden="false" localSheetId="0" name="_xlnm.Print_Area" vbProcedure="false">'IU401-X0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（調査と分析）</t>
  </si>
  <si>
    <t xml:space="preserve">分類番号</t>
  </si>
  <si>
    <t xml:space="preserve">IU401-X0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環境調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に関する現状調査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に関する機能分析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システムの機能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設計へのアプロー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設計への基本手順</t>
    </r>
  </si>
  <si>
    <t xml:space="preserve">企業環境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環境の調査範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料による調査  調査目標  調査方法</t>
    </r>
  </si>
  <si>
    <t xml:space="preserve">現状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標及び目的  企業組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全体からみた問題領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調査のための準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調査方法の決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ィジカルシステム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調査結果の整理</t>
    </r>
  </si>
  <si>
    <t xml:space="preserve">機能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能分析のアプロー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処理システムの普遍的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析の進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全体図の分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機能内部の分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システムの再現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分析の整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3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4</v>
      </c>
      <c r="H29" s="29" t="n">
        <v>4</v>
      </c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1</v>
      </c>
      <c r="D37" s="32" t="s">
        <v>42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3Z</dcterms:created>
  <dc:creator/>
  <dc:description/>
  <dc:language>en-US</dc:language>
  <cp:lastModifiedBy/>
  <dcterms:modified xsi:type="dcterms:W3CDTF">2024-09-02T00:47:13Z</dcterms:modified>
  <cp:revision>0</cp:revision>
  <dc:subject/>
  <dc:title/>
</cp:coreProperties>
</file>