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5-X510-1" sheetId="1" state="visible" r:id="rId2"/>
  </sheets>
  <definedNames>
    <definedName function="false" hidden="false" localSheetId="0" name="_xlnm.Print_Area" vbProcedure="false">'IU105-X5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アプリケーションシステムの理解と利用</t>
  </si>
  <si>
    <t xml:space="preserve">分類番号</t>
  </si>
  <si>
    <t xml:space="preserve">IU105-X5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プリケーションソフトウェアの種類と機能が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プリケーションソフトウェアの起動と終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プリケーションソフトウェアの基本操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各アプリケーション間でデータの共有利用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アプリケ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プリケーションソフトウェアの種類と機能</t>
    </r>
  </si>
  <si>
    <t xml:space="preserve">ンソフトウェア</t>
  </si>
  <si>
    <t xml:space="preserve">の概要</t>
  </si>
  <si>
    <t xml:space="preserve">パソコンワープ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起動と終了        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操作と機能説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実習              </t>
    </r>
  </si>
  <si>
    <t xml:space="preserve">表計算ソフト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起動と終了</t>
    </r>
  </si>
  <si>
    <t xml:space="preserve">ェア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実習</t>
    </r>
  </si>
  <si>
    <t xml:space="preserve">データ共用利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の共用利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オペレーティングシステム（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）、表計算ソフトウェア、データベース（</t>
    </r>
    <r>
      <rPr>
        <sz val="9.5"/>
        <color rgb="FF000000"/>
        <rFont val="ＭＳ 明朝"/>
        <family val="1"/>
        <charset val="128"/>
      </rPr>
      <t xml:space="preserve">DBMS</t>
    </r>
    <r>
      <rPr>
        <sz val="9.5"/>
        <color rgb="FF000000"/>
        <rFont val="Noto Sans"/>
        <family val="2"/>
      </rPr>
      <t xml:space="preserve">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30" zoomScaleNormal="130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3</v>
      </c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1</v>
      </c>
      <c r="H20" s="29" t="n">
        <v>3</v>
      </c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8</v>
      </c>
      <c r="D24" s="28" t="s">
        <v>29</v>
      </c>
      <c r="E24" s="28"/>
      <c r="F24" s="28"/>
      <c r="G24" s="26" t="n">
        <v>2</v>
      </c>
      <c r="H24" s="29" t="n">
        <v>7</v>
      </c>
      <c r="J24" s="32"/>
    </row>
    <row r="25" s="11" customFormat="true" ht="15" hidden="false" customHeight="true" outlineLevel="0" collapsed="false">
      <c r="B25" s="16"/>
      <c r="C25" s="31" t="s">
        <v>30</v>
      </c>
      <c r="D25" s="28" t="s">
        <v>26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 t="n">
        <v>1</v>
      </c>
      <c r="H28" s="29" t="n">
        <v>2</v>
      </c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4</v>
      </c>
      <c r="D30" s="33" t="s">
        <v>35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6</v>
      </c>
      <c r="D51" s="42" t="s">
        <v>3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7Z</dcterms:created>
  <dc:creator/>
  <dc:description/>
  <dc:language>en-US</dc:language>
  <cp:lastModifiedBy/>
  <dcterms:modified xsi:type="dcterms:W3CDTF">2024-09-02T00:46:37Z</dcterms:modified>
  <cp:revision>0</cp:revision>
  <dc:subject/>
  <dc:title/>
</cp:coreProperties>
</file>