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41-3" sheetId="1" state="visible" r:id="rId2"/>
  </sheets>
  <definedNames>
    <definedName function="false" hidden="false" localSheetId="0" name="_xlnm.Print_Area" vbProcedure="false">'IU602-X04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リレーショナルデータベース構築１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分析、設計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602-X04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レーショナルデータベース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析・設計の手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正規化を行い表の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ナルデータベースの特徴</t>
    </r>
  </si>
  <si>
    <t xml:space="preserve">各種データモデ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階層データモデ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データモデ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レーショナルデータモデル</t>
    </r>
  </si>
  <si>
    <t xml:space="preserve">分析・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フローダイアグラム</t>
    </r>
  </si>
  <si>
    <r>
      <rPr>
        <sz val="9.5"/>
        <color rgb="FF000000"/>
        <rFont val="ＭＳ 明朝"/>
        <family val="1"/>
        <charset val="128"/>
      </rPr>
      <t xml:space="preserve">(2)ER(Entity-RelationShip)</t>
    </r>
    <r>
      <rPr>
        <sz val="9.5"/>
        <color rgb="FF000000"/>
        <rFont val="Noto Sans"/>
        <family val="2"/>
      </rPr>
      <t xml:space="preserve">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３階層スキーマ</t>
    </r>
  </si>
  <si>
    <t xml:space="preserve">正規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規化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第１正規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第２正規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第３正規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3</v>
      </c>
      <c r="H23" s="29" t="n">
        <v>5</v>
      </c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 t="n">
        <v>2</v>
      </c>
      <c r="H27" s="29" t="n">
        <v>6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32" t="s">
        <v>37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4Z</dcterms:created>
  <dc:creator/>
  <dc:description/>
  <dc:language>en-US</dc:language>
  <cp:lastModifiedBy/>
  <dcterms:modified xsi:type="dcterms:W3CDTF">2024-09-02T00:47:54Z</dcterms:modified>
  <cp:revision>0</cp:revision>
  <dc:subject/>
  <dc:title/>
</cp:coreProperties>
</file>