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0016-3" sheetId="1" state="visible" r:id="rId2"/>
  </sheets>
  <definedNames>
    <definedName function="false" hidden="false" localSheetId="0" name="_xlnm.Print_Area" vbProcedure="false">'IU401-001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信頼性設計）</t>
  </si>
  <si>
    <t xml:space="preserve">分類番号</t>
  </si>
  <si>
    <t xml:space="preserve">IU401-001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信頼性設計の重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障害分析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障害対策の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な復旧対策の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信頼性設計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信頼性とは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の対策</t>
    </r>
  </si>
  <si>
    <t xml:space="preserve">障害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洗い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の影響度の分析</t>
    </r>
  </si>
  <si>
    <t xml:space="preserve">障害・復旧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防対策の設計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復旧対策の設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検出方法の設計</t>
    </r>
  </si>
  <si>
    <t xml:space="preserve">設計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発生時の運用方法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対策設計書を作成す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復旧処理方法の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復旧処理設計書を作成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2</v>
      </c>
      <c r="H23" s="29" t="n">
        <v>4</v>
      </c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8</v>
      </c>
      <c r="D26" s="28" t="s">
        <v>32</v>
      </c>
      <c r="E26" s="28"/>
      <c r="F26" s="28"/>
      <c r="G26" s="26" t="n">
        <v>2</v>
      </c>
      <c r="H26" s="29" t="n">
        <v>4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1Z</dcterms:created>
  <dc:creator/>
  <dc:description/>
  <dc:language>en-US</dc:language>
  <cp:lastModifiedBy/>
  <dcterms:modified xsi:type="dcterms:W3CDTF">2024-09-02T00:47:11Z</dcterms:modified>
  <cp:revision>0</cp:revision>
  <dc:subject/>
  <dc:title/>
</cp:coreProperties>
</file>