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45-4" sheetId="1" state="visible" r:id="rId2"/>
  </sheets>
  <definedNames>
    <definedName function="false" hidden="false" localSheetId="0" name="_xlnm.Print_Area" vbProcedure="false">'IU602-X045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SQL</t>
    </r>
    <r>
      <rPr>
        <sz val="9.5"/>
        <rFont val="Noto Sans"/>
        <family val="2"/>
      </rPr>
      <t xml:space="preserve">プログラミング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ストアドプロシージャ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602-X045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処理を行う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ソル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トアド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SQL</t>
    </r>
    <r>
      <rPr>
        <sz val="9.5"/>
        <color rgb="FF000000"/>
        <rFont val="Noto Sans"/>
        <family val="2"/>
      </rPr>
      <t xml:space="preserve">の限界とプログラミング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法と構文</t>
    </r>
  </si>
  <si>
    <t xml:space="preserve">   イ．変数</t>
  </si>
  <si>
    <t xml:space="preserve">   ロ．各種演算子</t>
  </si>
  <si>
    <t xml:space="preserve">   ハ．条件分岐構文</t>
  </si>
  <si>
    <t xml:space="preserve">   ニ．繰り返し構文</t>
  </si>
  <si>
    <t xml:space="preserve">   ホ．各種組み込み関数の利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例外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ーソル処理</t>
    </r>
  </si>
  <si>
    <t xml:space="preserve">ストアドプログ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リガーの作成</t>
    </r>
  </si>
  <si>
    <t xml:space="preserve">ム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シージャ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ッケー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リレーショナル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4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8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3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4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30" t="s">
        <v>25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30" t="s">
        <v>26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29</v>
      </c>
      <c r="D26" s="28" t="s">
        <v>30</v>
      </c>
      <c r="E26" s="28"/>
      <c r="F26" s="28"/>
      <c r="G26" s="26" t="n">
        <v>2</v>
      </c>
      <c r="H26" s="29" t="n">
        <v>6</v>
      </c>
    </row>
    <row r="27" s="11" customFormat="true" ht="15" hidden="false" customHeight="true" outlineLevel="0" collapsed="false">
      <c r="B27" s="16"/>
      <c r="C27" s="33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3" t="s">
        <v>34</v>
      </c>
      <c r="D30" s="34" t="s">
        <v>35</v>
      </c>
      <c r="E30" s="34"/>
      <c r="F30" s="34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5Z</dcterms:created>
  <dc:creator/>
  <dc:description/>
  <dc:language>en-US</dc:language>
  <cp:lastModifiedBy/>
  <dcterms:modified xsi:type="dcterms:W3CDTF">2024-09-02T00:47:55Z</dcterms:modified>
  <cp:revision>0</cp:revision>
  <dc:subject/>
  <dc:title/>
</cp:coreProperties>
</file>