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62-2" sheetId="1" state="visible" r:id="rId2"/>
  </sheets>
  <definedNames>
    <definedName function="false" hidden="false" localSheetId="0" name="_xlnm.Print_Area" vbProcedure="false">'IU601-00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データベース２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応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601-006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を有効に活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を有効に活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的にあったクエリを選択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マクロ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ォームの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フォーム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サブフォー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み込み関数</t>
    </r>
  </si>
  <si>
    <t xml:space="preserve">レポート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レポー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サブレポート</t>
    </r>
  </si>
  <si>
    <t xml:space="preserve">リレーションシ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ンシップ</t>
    </r>
  </si>
  <si>
    <t xml:space="preserve">プと参照整合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参照整合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ション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参照整合性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参照整合性の確認</t>
    </r>
  </si>
  <si>
    <t xml:space="preserve">フィル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フィル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選択フィルタ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非選択フィルタ</t>
    </r>
  </si>
  <si>
    <t xml:space="preserve">クエリの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ションクエ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更新クエ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ブル作成クエリ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削除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追加クエリ</t>
    </r>
  </si>
  <si>
    <t xml:space="preserve">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のイベントとプロパテ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クロの作成と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1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 t="n">
        <v>1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28" t="s">
        <v>33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0</v>
      </c>
      <c r="D37" s="28" t="s">
        <v>41</v>
      </c>
      <c r="E37" s="28"/>
      <c r="F37" s="28"/>
      <c r="G37" s="26" t="n">
        <v>1</v>
      </c>
      <c r="H37" s="29" t="n">
        <v>2</v>
      </c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4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45</v>
      </c>
      <c r="D42" s="35" t="s">
        <v>46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1Z</dcterms:created>
  <dc:creator/>
  <dc:description/>
  <dc:language>en-US</dc:language>
  <cp:lastModifiedBy/>
  <dcterms:modified xsi:type="dcterms:W3CDTF">2024-09-02T00:47:42Z</dcterms:modified>
  <cp:revision>0</cp:revision>
  <dc:subject/>
  <dc:title/>
</cp:coreProperties>
</file>