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50-3" sheetId="1" state="visible" r:id="rId2"/>
  </sheets>
  <definedNames>
    <definedName function="false" hidden="false" localSheetId="0" name="_xlnm.Print_Area" vbProcedure="false">'IU704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</t>
    </r>
    <r>
      <rPr>
        <sz val="9.5"/>
        <rFont val="ＭＳ 明朝"/>
        <family val="1"/>
        <charset val="128"/>
      </rPr>
      <t xml:space="preserve">(C/S)</t>
    </r>
  </si>
  <si>
    <t xml:space="preserve">分類番号</t>
  </si>
  <si>
    <t xml:space="preserve">IU704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規模の想定</t>
    </r>
  </si>
  <si>
    <t xml:space="preserve">システム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使用機材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バーの構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サーバー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クライアントの構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クライアントの設定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ネットワーク保守の設定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障害対策の設定</t>
    </r>
  </si>
  <si>
    <t xml:space="preserve">関連作業項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保守の行程表作成</t>
    </r>
  </si>
  <si>
    <t xml:space="preserve">の検討と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対策のマニュアル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または共有文書の作成</t>
    </r>
  </si>
  <si>
    <t xml:space="preserve">の最終確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からの利用・検討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築したネットワーク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築したネットワーク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一式、ネットワーク機器一式、関連ソフトウェア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45" zoomScaleNormal="14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0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8</v>
      </c>
      <c r="D26" s="28" t="s">
        <v>29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17</v>
      </c>
      <c r="D29" s="28" t="s">
        <v>32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2" t="s">
        <v>33</v>
      </c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38</v>
      </c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7Z</dcterms:created>
  <dc:creator/>
  <dc:description/>
  <dc:language>en-US</dc:language>
  <cp:lastModifiedBy/>
  <dcterms:modified xsi:type="dcterms:W3CDTF">2024-09-02T00:48:17Z</dcterms:modified>
  <cp:revision>0</cp:revision>
  <dc:subject/>
  <dc:title/>
</cp:coreProperties>
</file>