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52-3" sheetId="1" state="visible" r:id="rId2"/>
  </sheets>
  <definedNames>
    <definedName function="false" hidden="false" localSheetId="0" name="_xlnm.Print_Area" vbProcedure="false">'IU499-105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情報管理システム構築２（データ収集）</t>
  </si>
  <si>
    <t xml:space="preserve">分類番号</t>
  </si>
  <si>
    <t xml:space="preserve">IU499-105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仕様書をもとにプログラム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テス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通信プログラ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ポート、通信条件の確認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プログラムの作成</t>
    </r>
  </si>
  <si>
    <t xml:space="preserve">データ収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概要</t>
    </r>
  </si>
  <si>
    <t xml:space="preserve">プログラム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クラスの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収集プログラム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収集プログラムのテスト</t>
    </r>
  </si>
  <si>
    <t xml:space="preserve">　イ．プログラムの見直しと機能の追加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13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29</v>
      </c>
      <c r="D25" s="33" t="s">
        <v>30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6Z</dcterms:created>
  <dc:creator/>
  <dc:description/>
  <dc:language>en-US</dc:language>
  <cp:lastModifiedBy/>
  <dcterms:modified xsi:type="dcterms:W3CDTF">2024-09-02T00:47:26Z</dcterms:modified>
  <cp:revision>0</cp:revision>
  <dc:subject/>
  <dc:title/>
</cp:coreProperties>
</file>