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100-3" sheetId="1" state="visible" r:id="rId2"/>
  </sheets>
  <definedNames>
    <definedName function="false" hidden="false" localSheetId="0" name="_xlnm.Print_Area" vbProcedure="false">'IU703-X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ネットワーク設計</t>
  </si>
  <si>
    <t xml:space="preserve">分類番号</t>
  </si>
  <si>
    <t xml:space="preserve">IU703-X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設計の手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の設計が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配線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フェーズ</t>
    </r>
  </si>
  <si>
    <t xml:space="preserve">手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詳細フェ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築フェー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運用フェーズ</t>
    </r>
  </si>
  <si>
    <t xml:space="preserve">ネットワークの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要求条件</t>
    </r>
  </si>
  <si>
    <t xml:space="preserve">計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設計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配線工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場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ツイストペアケーブル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視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機器での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通信による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3</v>
      </c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4</v>
      </c>
      <c r="D29" s="28" t="s">
        <v>35</v>
      </c>
      <c r="E29" s="28"/>
      <c r="F29" s="28"/>
      <c r="G29" s="26" t="n">
        <v>3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33" t="s">
        <v>39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8Z</dcterms:created>
  <dc:creator/>
  <dc:description/>
  <dc:language>en-US</dc:language>
  <cp:lastModifiedBy/>
  <dcterms:modified xsi:type="dcterms:W3CDTF">2024-09-02T00:48:08Z</dcterms:modified>
  <cp:revision>0</cp:revision>
  <dc:subject/>
  <dc:title/>
</cp:coreProperties>
</file>