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1-0060-1" sheetId="1" state="visible" r:id="rId2"/>
  </sheets>
  <definedNames>
    <definedName function="false" hidden="false" localSheetId="0" name="_xlnm.Print_Area" vbProcedure="false">'IU101-0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コンピュータの構成と基本操作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)</t>
    </r>
  </si>
  <si>
    <t xml:space="preserve">分類番号</t>
  </si>
  <si>
    <t xml:space="preserve">IU101-0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による情報化社会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の基本構成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ピュータの基本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イピング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ピュ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発展の歴史</t>
    </r>
  </si>
  <si>
    <t xml:space="preserve">の歴史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の応用分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ピュータ情報化社会</t>
    </r>
  </si>
  <si>
    <t xml:space="preserve">基本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ェアとソフトウェ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ペレーティング・システ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ハードウェアと各種周辺装置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アプリケーション・ソフトウェア</t>
    </r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の起動と終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の起動と終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ツールの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イプ練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、基本ソフトウェア、タイピング練習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15" zoomScaleNormal="11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30</v>
      </c>
      <c r="D25" s="28" t="s">
        <v>31</v>
      </c>
      <c r="E25" s="28"/>
      <c r="F25" s="28"/>
      <c r="G25" s="26" t="n">
        <v>3</v>
      </c>
      <c r="H25" s="29" t="n">
        <v>11</v>
      </c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5</v>
      </c>
      <c r="D30" s="33" t="s">
        <v>36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9Z</dcterms:created>
  <dc:creator/>
  <dc:description/>
  <dc:language>en-US</dc:language>
  <cp:lastModifiedBy/>
  <dcterms:modified xsi:type="dcterms:W3CDTF">2024-09-02T00:46:29Z</dcterms:modified>
  <cp:revision>0</cp:revision>
  <dc:subject/>
  <dc:title/>
</cp:coreProperties>
</file>