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52-1" sheetId="1" state="visible" r:id="rId2"/>
  </sheets>
  <definedNames>
    <definedName function="false" hidden="false" localSheetId="0" name="_xlnm.Print_Area" vbProcedure="false">'IU704-X05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活用技術</t>
  </si>
  <si>
    <t xml:space="preserve">分類番号</t>
  </si>
  <si>
    <t xml:space="preserve">IU704-X05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による情報検索と収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情報の取り組みとレポートへの貼付け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形処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情報検索と収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ーワード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による情報の検索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による情報の収集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ネットによる情報検索演習</t>
    </r>
  </si>
  <si>
    <t xml:space="preserve">情報取り組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検索情報の取り込み方法</t>
    </r>
  </si>
  <si>
    <t xml:space="preserve">と貼り付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情報の貼り付け方法と加工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の取り込み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画像の貼り付け方法と加工方法</t>
    </r>
  </si>
  <si>
    <t xml:space="preserve">メールでの情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ドレス帳の活用</t>
    </r>
  </si>
  <si>
    <t xml:space="preserve">発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添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添付ファイルの保存</t>
    </r>
  </si>
  <si>
    <t xml:space="preserve">図形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形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形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形の編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15" zoomScaleNormal="11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/>
      <c r="H21" s="29" t="n">
        <v>5</v>
      </c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0</v>
      </c>
      <c r="D26" s="28" t="s">
        <v>31</v>
      </c>
      <c r="E26" s="28"/>
      <c r="F26" s="28"/>
      <c r="G26" s="26"/>
      <c r="H26" s="29" t="n">
        <v>1</v>
      </c>
    </row>
    <row r="27" s="11" customFormat="true" ht="15" hidden="false" customHeight="true" outlineLevel="0" collapsed="false">
      <c r="B27" s="16"/>
      <c r="C27" s="32" t="s">
        <v>32</v>
      </c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5</v>
      </c>
      <c r="D30" s="28" t="s">
        <v>36</v>
      </c>
      <c r="E30" s="28"/>
      <c r="F30" s="28"/>
      <c r="G30" s="26"/>
      <c r="H30" s="29" t="n">
        <v>6</v>
      </c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9</v>
      </c>
      <c r="D34" s="33" t="s">
        <v>40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41</v>
      </c>
      <c r="D51" s="42" t="s">
        <v>4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8Z</dcterms:created>
  <dc:creator/>
  <dc:description/>
  <dc:language>en-US</dc:language>
  <cp:lastModifiedBy/>
  <dcterms:modified xsi:type="dcterms:W3CDTF">2024-09-02T00:48:18Z</dcterms:modified>
  <cp:revision>0</cp:revision>
  <dc:subject/>
  <dc:title/>
</cp:coreProperties>
</file>