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3-X070-1" sheetId="1" state="visible" r:id="rId2"/>
  </sheets>
  <definedNames>
    <definedName function="false" hidden="false" localSheetId="0" name="_xlnm.Print_Area" vbProcedure="false">'IU103-X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ファイルの編成方法とデータ構造</t>
  </si>
  <si>
    <t xml:space="preserve">分類番号</t>
  </si>
  <si>
    <t xml:space="preserve">IU103-X0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の種類と機能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の編成法と処理方式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ムの記憶の方式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の構成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ァイル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の位置づ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の分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コードの形式</t>
    </r>
  </si>
  <si>
    <t xml:space="preserve">ファイル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スターファイルとトランザクションファイル</t>
    </r>
  </si>
  <si>
    <t xml:space="preserve">ファイルの編成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順編成ファイルのデータの記録とアクセ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索引順編成ファイルのデータの記録とアクセ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編成ファイルのデータの記録とアクセ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区分編成ファイルのデータの記録とアクセス法</t>
    </r>
  </si>
  <si>
    <t xml:space="preserve">ファイルの再編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ックアップとリロー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再編成の必要性</t>
    </r>
  </si>
  <si>
    <t xml:space="preserve">プログラムの記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ットと数字と文字の表現</t>
    </r>
  </si>
  <si>
    <t xml:space="preserve">とデータの表現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構成と語の構成</t>
    </r>
  </si>
  <si>
    <t xml:space="preserve">命令とアドレ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命令の構成とレジス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ドレスの表示形式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ユニット修了後レポート提出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85" zoomScaleNormal="85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2</v>
      </c>
      <c r="H20" s="29" t="n">
        <v>1</v>
      </c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1" t="s">
        <v>26</v>
      </c>
      <c r="D22" s="28" t="s">
        <v>27</v>
      </c>
      <c r="E22" s="28"/>
      <c r="F22" s="28"/>
      <c r="G22" s="26" t="n">
        <v>3</v>
      </c>
      <c r="H22" s="29" t="n">
        <v>1</v>
      </c>
      <c r="J22" s="32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 t="s">
        <v>31</v>
      </c>
      <c r="D27" s="28" t="s">
        <v>32</v>
      </c>
      <c r="E27" s="28"/>
      <c r="F27" s="28"/>
      <c r="G27" s="26" t="n">
        <v>3</v>
      </c>
      <c r="H27" s="29"/>
    </row>
    <row r="28" s="11" customFormat="true" ht="15" hidden="false" customHeight="true" outlineLevel="0" collapsed="false">
      <c r="B28" s="16"/>
      <c r="C28" s="30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 t="s">
        <v>34</v>
      </c>
      <c r="D30" s="28" t="s">
        <v>35</v>
      </c>
      <c r="E30" s="28"/>
      <c r="F30" s="28"/>
      <c r="G30" s="26" t="n">
        <v>2</v>
      </c>
      <c r="H30" s="29" t="n">
        <v>1</v>
      </c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1" t="s">
        <v>38</v>
      </c>
      <c r="D33" s="28" t="s">
        <v>39</v>
      </c>
      <c r="E33" s="28"/>
      <c r="F33" s="28"/>
      <c r="G33" s="26" t="n">
        <v>2</v>
      </c>
      <c r="H33" s="29" t="n">
        <v>1</v>
      </c>
    </row>
    <row r="34" s="11" customFormat="true" ht="15" hidden="false" customHeight="true" outlineLevel="0" collapsed="false">
      <c r="B34" s="16"/>
      <c r="C34" s="30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1</v>
      </c>
      <c r="D36" s="33" t="s">
        <v>42</v>
      </c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4"/>
      <c r="D38" s="28"/>
      <c r="E38" s="28"/>
      <c r="F38" s="28"/>
      <c r="G38" s="26"/>
      <c r="H38" s="29"/>
      <c r="J38" s="35"/>
    </row>
    <row r="39" s="11" customFormat="true" ht="15" hidden="false" customHeight="true" outlineLevel="0" collapsed="false">
      <c r="B39" s="16"/>
      <c r="C39" s="34"/>
      <c r="D39" s="28"/>
      <c r="E39" s="28"/>
      <c r="F39" s="28"/>
      <c r="G39" s="26"/>
      <c r="H39" s="29"/>
      <c r="J39" s="35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4</v>
      </c>
      <c r="H50" s="29" t="n">
        <f aca="false">SUM(H16:H49)</f>
        <v>4</v>
      </c>
    </row>
    <row r="51" s="11" customFormat="true" ht="36" hidden="false" customHeight="true" outlineLevel="0" collapsed="false">
      <c r="B51" s="16"/>
      <c r="C51" s="41" t="s">
        <v>43</v>
      </c>
      <c r="D51" s="42" t="s">
        <v>4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5</v>
      </c>
      <c r="D52" s="45" t="s">
        <v>46</v>
      </c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3Z</dcterms:created>
  <dc:creator/>
  <dc:description/>
  <dc:language>en-US</dc:language>
  <cp:lastModifiedBy/>
  <dcterms:modified xsi:type="dcterms:W3CDTF">2024-09-02T00:46:33Z</dcterms:modified>
  <cp:revision>0</cp:revision>
  <dc:subject/>
  <dc:title/>
</cp:coreProperties>
</file>