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60-3" sheetId="1" state="visible" r:id="rId2"/>
  </sheets>
  <definedNames>
    <definedName function="false" hidden="false" localSheetId="0" name="_xlnm.Print_Area" vbProcedure="false">'IU705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Ｗｅｂアプリケーション実践</t>
  </si>
  <si>
    <t xml:space="preserve">分類番号</t>
  </si>
  <si>
    <t xml:space="preserve">IU705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践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バサイ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ページの仕組み</t>
    </r>
  </si>
  <si>
    <t xml:space="preserve">スクリプト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ページにおけるスクリプトの基本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バコンポーネントの利用法</t>
    </r>
  </si>
  <si>
    <t xml:space="preserve">タイムカ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ムカードアプリケーションの概要</t>
    </r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テーブルの作成</t>
    </r>
  </si>
  <si>
    <t xml:space="preserve">ョン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ーム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クリプトファイル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動作確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イムカードの閲覧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過去の記録の表示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ムカードアプリケーションの問題点</t>
    </r>
  </si>
  <si>
    <t xml:space="preserve">ョンとして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管理機能</t>
    </r>
  </si>
  <si>
    <t xml:space="preserve">改善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カウン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インメニュー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打刻時間の修正処理の追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セキュリティの維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２台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サーバ用ソフトウェア一式、データベース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7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25</v>
      </c>
      <c r="D28" s="28" t="s">
        <v>33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33" t="s">
        <v>42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8Z</dcterms:created>
  <dc:creator/>
  <dc:description/>
  <dc:language>en-US</dc:language>
  <cp:lastModifiedBy/>
  <dcterms:modified xsi:type="dcterms:W3CDTF">2024-09-02T00:48:38Z</dcterms:modified>
  <cp:revision>0</cp:revision>
  <dc:subject/>
  <dc:title/>
</cp:coreProperties>
</file>