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55-3" sheetId="1" state="visible" r:id="rId2"/>
  </sheets>
  <definedNames>
    <definedName function="false" hidden="false" localSheetId="0" name="_xlnm.Print_Area" vbProcedure="false">'IU499-105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情報管理システム構築５（発表・評価）</t>
  </si>
  <si>
    <t xml:space="preserve">分類番号</t>
  </si>
  <si>
    <t xml:space="preserve">IU499-105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用の資料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表内容についての評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築したシステムの評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心構え</t>
    </r>
  </si>
  <si>
    <t xml:space="preserve">ョン資料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管理システムのプレゼンテーション用資料作成</t>
    </r>
  </si>
  <si>
    <t xml:space="preserve">発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表の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及びデモンストレーション</t>
    </r>
  </si>
  <si>
    <t xml:space="preserve">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表内容についての評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管理システムについての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/>
      <c r="H19" s="29" t="n">
        <v>6</v>
      </c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1</v>
      </c>
      <c r="H22" s="29" t="n">
        <v>5</v>
      </c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0</v>
      </c>
      <c r="D25" s="32" t="s">
        <v>31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2</v>
      </c>
      <c r="D51" s="41" t="s">
        <v>3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7Z</dcterms:created>
  <dc:creator/>
  <dc:description/>
  <dc:language>en-US</dc:language>
  <cp:lastModifiedBy/>
  <dcterms:modified xsi:type="dcterms:W3CDTF">2024-09-02T00:47:27Z</dcterms:modified>
  <cp:revision>0</cp:revision>
  <dc:subject/>
  <dc:title/>
</cp:coreProperties>
</file>