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11-2" sheetId="1" state="visible" r:id="rId2"/>
  </sheets>
  <definedNames>
    <definedName function="false" hidden="false" localSheetId="0" name="_xlnm.Print_Area" vbProcedure="false">'IU704-11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作成１</t>
    </r>
    <r>
      <rPr>
        <sz val="9.5"/>
        <rFont val="ＭＳ 明朝"/>
        <family val="1"/>
        <charset val="128"/>
      </rPr>
      <t xml:space="preserve">(HTML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704-1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タグを利用したページ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を挿入したペー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レームを利用したページ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ームや各種コントロールを利用したページ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的なタグを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タグ</t>
    </r>
  </si>
  <si>
    <t xml:space="preserve">用したページ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罫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ーブ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ンク</t>
    </r>
  </si>
  <si>
    <t xml:space="preserve">画像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データ挿入</t>
    </r>
  </si>
  <si>
    <t xml:space="preserve">フレ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レーム作成</t>
    </r>
  </si>
  <si>
    <t xml:space="preserve">フォ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コントロール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8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1</v>
      </c>
      <c r="H22" s="29" t="n">
        <v>1</v>
      </c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9</v>
      </c>
      <c r="D24" s="28" t="s">
        <v>30</v>
      </c>
      <c r="E24" s="28"/>
      <c r="F24" s="28"/>
      <c r="G24" s="26" t="n">
        <v>1</v>
      </c>
      <c r="H24" s="29" t="n">
        <v>3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4</v>
      </c>
      <c r="D29" s="33" t="s">
        <v>35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5Z</dcterms:created>
  <dc:creator/>
  <dc:description/>
  <dc:language>en-US</dc:language>
  <cp:lastModifiedBy/>
  <dcterms:modified xsi:type="dcterms:W3CDTF">2024-09-02T00:48:15Z</dcterms:modified>
  <cp:revision>0</cp:revision>
  <dc:subject/>
  <dc:title/>
</cp:coreProperties>
</file>