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25-3" sheetId="1" state="visible" r:id="rId2"/>
  </sheets>
  <definedNames>
    <definedName function="false" hidden="false" localSheetId="0" name="_xlnm.Print_Area" vbProcedure="false">'IU305-X02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ツール（コンポーネント作成）</t>
  </si>
  <si>
    <t xml:space="preserve">分類番号</t>
  </si>
  <si>
    <t xml:space="preserve">IU305-X02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ポーネントを作成し、アプリケーション開発に活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ポーネ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ポーネントとオブジェクト</t>
    </r>
  </si>
  <si>
    <t xml:space="preserve">トの概念と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ポーネントの種類</t>
    </r>
  </si>
  <si>
    <t xml:space="preserve">点</t>
  </si>
  <si>
    <t xml:space="preserve">インプロセ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プロセス コンポーネント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パティとメソッドの追加</t>
    </r>
  </si>
  <si>
    <t xml:space="preserve">ト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有効期限</t>
    </r>
  </si>
  <si>
    <t xml:space="preserve">アウトプロ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ウトプロセス コンポーネントの概念</t>
    </r>
  </si>
  <si>
    <t xml:space="preserve">スコンポー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ウトプロセスのフォームの動作</t>
    </r>
  </si>
  <si>
    <t xml:space="preserve">ント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非同期通知イベ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ブジェクトの共有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モデルの概念</t>
    </r>
  </si>
  <si>
    <t xml:space="preserve">モデル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の階層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 t="s">
        <v>17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33" t="s">
        <v>39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0Z</dcterms:created>
  <dc:creator/>
  <dc:description/>
  <dc:language>en-US</dc:language>
  <cp:lastModifiedBy/>
  <dcterms:modified xsi:type="dcterms:W3CDTF">2024-09-02T00:47:10Z</dcterms:modified>
  <cp:revision>0</cp:revision>
  <dc:subject/>
  <dc:title/>
</cp:coreProperties>
</file>