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22-3" sheetId="1" state="visible" r:id="rId2"/>
  </sheets>
  <definedNames>
    <definedName function="false" hidden="false" localSheetId="0" name="_xlnm.Print_Area" vbProcedure="false">'IU499-102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システム構築（詳細設計）</t>
    </r>
  </si>
  <si>
    <t xml:space="preserve">分類番号</t>
  </si>
  <si>
    <t xml:space="preserve">IU499-102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詳細設計の作業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仕様を設計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用データベースシステムの仕様を設計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、データベースの性能評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テスト計画を立てられ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ネーミング、プログラミングガイドの方針が立てられ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詳細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性能・容量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ストの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開発方針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データベース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31" t="s">
        <v>29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0</v>
      </c>
      <c r="D51" s="41" t="s">
        <v>3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5Z</dcterms:created>
  <dc:creator/>
  <dc:description/>
  <dc:language>en-US</dc:language>
  <cp:lastModifiedBy/>
  <dcterms:modified xsi:type="dcterms:W3CDTF">2024-09-02T00:47:25Z</dcterms:modified>
  <cp:revision>0</cp:revision>
  <dc:subject/>
  <dc:title/>
</cp:coreProperties>
</file>