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90-2" sheetId="1" state="visible" r:id="rId2"/>
  </sheets>
  <definedNames>
    <definedName function="false" hidden="false" localSheetId="0" name="_xlnm.Print_Area" vbProcedure="false">'HU406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火設備の工事・操作・点検</t>
  </si>
  <si>
    <t xml:space="preserve">分類番号</t>
  </si>
  <si>
    <t xml:space="preserve">HU406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消火栓設備、スプリンクラー設備に関する関係法令について知っている</t>
    </r>
  </si>
  <si>
    <t xml:space="preserve">   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消火栓設備、スプリンクラー設備の構造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内消火栓設備の配管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プリンクラー設備の配管工事、スプリンクラーヘッドの取付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屋内消火栓設備、スプリンクラー設備の操作、点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置対象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消火栓設備・スプリンクラー設備の設置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消火栓設備・スプリンクラー設備の設置及び維持</t>
    </r>
  </si>
  <si>
    <t xml:space="preserve">設備の種類と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内消火栓設備の構成</t>
    </r>
  </si>
  <si>
    <t xml:space="preserve">  イ．１号消火栓</t>
  </si>
  <si>
    <t xml:space="preserve">  ロ．２号消火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プリンクラー設備の構成</t>
    </r>
  </si>
  <si>
    <t xml:space="preserve">  イ．閉鎖型スプリンクラー</t>
  </si>
  <si>
    <t xml:space="preserve">  ロ．開放型スプリンクラー</t>
  </si>
  <si>
    <t xml:space="preserve">屋内消火栓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号、２号消火栓箱設置</t>
    </r>
  </si>
  <si>
    <t xml:space="preserve">工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施工</t>
    </r>
  </si>
  <si>
    <t xml:space="preserve">スプリンク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閉鎖型スプリンクラーヘッド位置決め</t>
    </r>
  </si>
  <si>
    <t xml:space="preserve">設備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水試験</t>
    </r>
  </si>
  <si>
    <t xml:space="preserve">総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棒状放水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放水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操作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性能試験（ポンプ方式）</t>
    </r>
  </si>
  <si>
    <t xml:space="preserve">設備総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放水圧力試験（ポンプ方式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操作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管接合用工具、水源、ポンプ、呼水槽、ポンプ制御盤、屋内消火栓箱（２号）、起動用水圧
開閉装置、Ｐ型受信機、ポンプ性能試験装置、流水検知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6</v>
      </c>
      <c r="D19" s="30" t="s">
        <v>27</v>
      </c>
      <c r="E19" s="30"/>
      <c r="F19" s="30"/>
      <c r="G19" s="28" t="n">
        <v>2</v>
      </c>
      <c r="H19" s="31"/>
    </row>
    <row r="20" s="12" customFormat="true" ht="15" hidden="false" customHeight="true" outlineLevel="0" collapsed="false">
      <c r="B20" s="17"/>
      <c r="C20" s="32"/>
      <c r="D20" s="33" t="s">
        <v>28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9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30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3" t="s">
        <v>31</v>
      </c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 t="s">
        <v>32</v>
      </c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8"/>
      <c r="H26" s="31" t="n">
        <v>5</v>
      </c>
    </row>
    <row r="27" s="12" customFormat="true" ht="15" hidden="false" customHeight="true" outlineLevel="0" collapsed="false">
      <c r="B27" s="17"/>
      <c r="C27" s="32" t="s">
        <v>35</v>
      </c>
      <c r="D27" s="30" t="s">
        <v>36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7</v>
      </c>
      <c r="D29" s="30" t="s">
        <v>38</v>
      </c>
      <c r="E29" s="30"/>
      <c r="F29" s="30"/>
      <c r="G29" s="28"/>
      <c r="H29" s="31" t="n">
        <v>6</v>
      </c>
    </row>
    <row r="30" s="12" customFormat="true" ht="15" hidden="false" customHeight="true" outlineLevel="0" collapsed="false">
      <c r="B30" s="17"/>
      <c r="C30" s="32" t="s">
        <v>39</v>
      </c>
      <c r="D30" s="30" t="s">
        <v>36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3</v>
      </c>
      <c r="D32" s="30" t="s">
        <v>40</v>
      </c>
      <c r="E32" s="30"/>
      <c r="F32" s="30"/>
      <c r="G32" s="28"/>
      <c r="H32" s="31" t="n">
        <v>1</v>
      </c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 t="s">
        <v>37</v>
      </c>
      <c r="D37" s="30" t="s">
        <v>45</v>
      </c>
      <c r="E37" s="30"/>
      <c r="F37" s="30"/>
      <c r="G37" s="28"/>
      <c r="H37" s="31" t="n">
        <v>1</v>
      </c>
    </row>
    <row r="38" s="12" customFormat="true" ht="15" hidden="false" customHeight="true" outlineLevel="0" collapsed="false">
      <c r="B38" s="17"/>
      <c r="C38" s="32" t="s">
        <v>46</v>
      </c>
      <c r="D38" s="30" t="s">
        <v>47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 t="s">
        <v>48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 t="s">
        <v>49</v>
      </c>
      <c r="D41" s="30" t="s">
        <v>50</v>
      </c>
      <c r="E41" s="30"/>
      <c r="F41" s="30"/>
      <c r="G41" s="28"/>
      <c r="H41" s="31" t="n">
        <v>1</v>
      </c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51</v>
      </c>
      <c r="D51" s="43" t="s">
        <v>5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4Z</dcterms:created>
  <dc:creator/>
  <dc:description/>
  <dc:language>en-US</dc:language>
  <cp:lastModifiedBy/>
  <dcterms:modified xsi:type="dcterms:W3CDTF">2024-09-02T00:46:14Z</dcterms:modified>
  <cp:revision>0</cp:revision>
  <dc:subject/>
  <dc:title/>
</cp:coreProperties>
</file>