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61-3" sheetId="1" state="visible" r:id="rId2"/>
  </sheets>
  <definedNames>
    <definedName function="false" hidden="false" localSheetId="0" name="_xlnm.Print_Area" vbProcedure="false">'HU106-X56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（擬木の製作１）</t>
  </si>
  <si>
    <t xml:space="preserve">分類番号</t>
  </si>
  <si>
    <t xml:space="preserve">HU106-X56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擬木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擬木の下地（型枠）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樹皮モルタルの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擬木の製作工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、下塗り、樹皮モルタル、接合、顔料</t>
    </r>
  </si>
  <si>
    <t xml:space="preserve">下地の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ルタル塗り下地、型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工具、型枠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1</v>
      </c>
      <c r="H18" s="30" t="n">
        <v>14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6</v>
      </c>
      <c r="D51" s="42" t="s">
        <v>2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4Z</dcterms:created>
  <dc:creator/>
  <dc:description/>
  <dc:language>en-US</dc:language>
  <cp:lastModifiedBy/>
  <dcterms:modified xsi:type="dcterms:W3CDTF">2024-09-02T00:43:44Z</dcterms:modified>
  <cp:revision>0</cp:revision>
  <dc:subject/>
  <dc:title/>
</cp:coreProperties>
</file>