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8-X070-3" sheetId="1" state="visible" r:id="rId2"/>
  </sheets>
  <definedNames>
    <definedName function="false" hidden="false" localSheetId="0" name="_xlnm.Print_Area" vbProcedure="false">'HU108-X0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精密水準測量</t>
  </si>
  <si>
    <t xml:space="preserve">分類番号</t>
  </si>
  <si>
    <t xml:space="preserve">HU108-X0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精密水準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誤差の調整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使用機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精密水準測量用レベ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バール標尺</t>
    </r>
  </si>
  <si>
    <t xml:space="preserve">観測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野帳の記入方法</t>
    </r>
  </si>
  <si>
    <t xml:space="preserve">誤差調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標尺補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楕円補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平均計算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１級レベル、インバール標尺、標尺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/>
      <c r="H19" s="30" t="n">
        <v>10</v>
      </c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5</v>
      </c>
      <c r="D22" s="29" t="s">
        <v>26</v>
      </c>
      <c r="E22" s="29"/>
      <c r="F22" s="29"/>
      <c r="G22" s="27"/>
      <c r="H22" s="30" t="n">
        <v>5</v>
      </c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 t="s">
        <v>29</v>
      </c>
      <c r="D26" s="29" t="s">
        <v>30</v>
      </c>
      <c r="E26" s="29"/>
      <c r="F26" s="29"/>
      <c r="G26" s="27"/>
      <c r="H26" s="30" t="n">
        <v>1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31</v>
      </c>
      <c r="D51" s="41" t="s">
        <v>32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3Z</dcterms:created>
  <dc:creator/>
  <dc:description/>
  <dc:language>en-US</dc:language>
  <cp:lastModifiedBy/>
  <dcterms:modified xsi:type="dcterms:W3CDTF">2024-09-02T00:44:03Z</dcterms:modified>
  <cp:revision>0</cp:revision>
  <dc:subject/>
  <dc:title/>
</cp:coreProperties>
</file>