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613-1" sheetId="1" state="visible" r:id="rId2"/>
  </sheets>
  <definedNames>
    <definedName function="false" hidden="false" localSheetId="0" name="_xlnm.Print_Area" vbProcedure="false">'HU105-061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小屋組作業３（火打梁・金物取付）</t>
  </si>
  <si>
    <t xml:space="preserve">分類番号</t>
  </si>
  <si>
    <t xml:space="preserve">HU105-061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矩術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補強金物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大工用工具・電動工具の取扱い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火打ち材の墨付け及び加工・組立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墨付け準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矩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築金物の種類と用途</t>
    </r>
  </si>
  <si>
    <t xml:space="preserve">墨付け・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墨付け</t>
    </r>
  </si>
  <si>
    <t xml:space="preserve">組立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動工具の取扱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工・組立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ボルトの取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、各種電動工具　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 t="n">
        <v>2</v>
      </c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/>
      <c r="H19" s="30" t="n">
        <v>14</v>
      </c>
    </row>
    <row r="20" s="12" customFormat="true" ht="15" hidden="false" customHeight="true" outlineLevel="0" collapsed="false">
      <c r="B20" s="17"/>
      <c r="C20" s="31" t="s">
        <v>26</v>
      </c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30</v>
      </c>
      <c r="D24" s="29" t="s">
        <v>31</v>
      </c>
      <c r="E24" s="29"/>
      <c r="F24" s="29"/>
      <c r="G24" s="27"/>
      <c r="H24" s="30" t="n">
        <v>1</v>
      </c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32</v>
      </c>
      <c r="D51" s="41" t="s">
        <v>33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7Z</dcterms:created>
  <dc:creator/>
  <dc:description/>
  <dc:language>en-US</dc:language>
  <cp:lastModifiedBy/>
  <dcterms:modified xsi:type="dcterms:W3CDTF">2024-09-02T00:43:07Z</dcterms:modified>
  <cp:revision>0</cp:revision>
  <dc:subject/>
  <dc:title/>
</cp:coreProperties>
</file>