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42-2" sheetId="1" state="visible" r:id="rId2"/>
  </sheets>
  <definedNames>
    <definedName function="false" hidden="false" localSheetId="0" name="_xlnm.Print_Area" vbProcedure="false">'HU106-01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内装下地施工２</t>
  </si>
  <si>
    <t xml:space="preserve">分類番号</t>
  </si>
  <si>
    <t xml:space="preserve">HU106-01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装下地（壁・天井）の種類と施工法について知っていること 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装下地（壁・天井）の各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・天井まわりの断熱施工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室・洋室の内装下地（壁・天井）の種類と施工法</t>
    </r>
  </si>
  <si>
    <t xml:space="preserve">天井下地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廻縁の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野縁・野縁受け・吊木の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熱材の施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ード張り</t>
    </r>
  </si>
  <si>
    <t xml:space="preserve">壁下地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熱材の施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胴縁の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ード張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大工用工具一式、電動工具、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1</v>
      </c>
      <c r="D18" s="28" t="s">
        <v>22</v>
      </c>
      <c r="E18" s="28"/>
      <c r="F18" s="28"/>
      <c r="G18" s="26"/>
      <c r="H18" s="29" t="n">
        <v>8</v>
      </c>
    </row>
    <row r="19" s="11" customFormat="true" ht="15" hidden="false" customHeight="true" outlineLevel="0" collapsed="false">
      <c r="B19" s="16"/>
      <c r="C19" s="30"/>
      <c r="D19" s="31" t="s">
        <v>23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24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  <c r="J22" s="32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/>
      <c r="H23" s="29" t="n">
        <v>9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 t="s">
        <v>30</v>
      </c>
      <c r="D27" s="33" t="s">
        <v>31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0"/>
      <c r="D28" s="33" t="s">
        <v>32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5Z</dcterms:created>
  <dc:creator/>
  <dc:description/>
  <dc:language>en-US</dc:language>
  <cp:lastModifiedBy/>
  <dcterms:modified xsi:type="dcterms:W3CDTF">2024-09-02T00:43:25Z</dcterms:modified>
  <cp:revision>0</cp:revision>
  <dc:subject/>
  <dc:title/>
</cp:coreProperties>
</file>