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114-1" sheetId="1" state="visible" r:id="rId2"/>
  </sheets>
  <definedNames>
    <definedName function="false" hidden="false" localSheetId="0" name="_xlnm.Print_Area" vbProcedure="false">'HU405-0114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ルクリーニング基本４（ドライカーペット）</t>
  </si>
  <si>
    <t xml:space="preserve">分類番号</t>
  </si>
  <si>
    <t xml:space="preserve">HU405-0114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カーペット床の洗浄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ライ方式による弾性床面の維持管理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カーペット床洗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開始前の準備</t>
    </r>
  </si>
  <si>
    <t xml:space="preserve">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ーペット用洗浄機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方式による洗浄作業</t>
    </r>
  </si>
  <si>
    <t xml:space="preserve">　 イ．ボンネットクリーニング法</t>
  </si>
  <si>
    <t xml:space="preserve">　 ロ．パウダークリーニング法</t>
  </si>
  <si>
    <t xml:space="preserve">   ハ．ドライフォームシャンプークリーニング法</t>
  </si>
  <si>
    <t xml:space="preserve">　 ニ．ロータリーシャンプークリーニング法</t>
  </si>
  <si>
    <t xml:space="preserve">　 ホ．エクストラクションクリーニング法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後始末</t>
    </r>
  </si>
  <si>
    <t xml:space="preserve">ドライ方式による</t>
  </si>
  <si>
    <t xml:space="preserve">弾性床の維持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ライ方式の効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ドライ方式による基本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ポリッシャ、カーペット用ブラシ、パット、布製パット、パウダー用マシン、ドライフォーム用マシン、エクストラクタ、真空掃除機、整毛ブラシ、ハンドスプレー、自在ぼうき、文化ちり取り、ドライバ、乾式モップ、モップ、パテナイフ、養生シート、バケツ、計量カップ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4</v>
      </c>
      <c r="H16" s="28" t="n">
        <v>5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32" t="s">
        <v>24</v>
      </c>
      <c r="E19" s="32"/>
      <c r="F19" s="32"/>
      <c r="G19" s="27"/>
      <c r="H19" s="30"/>
    </row>
    <row r="20" s="12" customFormat="true" ht="15" hidden="false" customHeight="true" outlineLevel="0" collapsed="false">
      <c r="B20" s="17"/>
      <c r="C20" s="31"/>
      <c r="D20" s="32" t="s">
        <v>25</v>
      </c>
      <c r="E20" s="32"/>
      <c r="F20" s="32"/>
      <c r="G20" s="27"/>
      <c r="H20" s="30"/>
    </row>
    <row r="21" s="12" customFormat="true" ht="15" hidden="false" customHeight="true" outlineLevel="0" collapsed="false">
      <c r="B21" s="17"/>
      <c r="C21" s="25"/>
      <c r="D21" s="32" t="s">
        <v>26</v>
      </c>
      <c r="E21" s="32"/>
      <c r="F21" s="32"/>
      <c r="G21" s="27"/>
      <c r="H21" s="30"/>
    </row>
    <row r="22" s="12" customFormat="true" ht="15" hidden="false" customHeight="true" outlineLevel="0" collapsed="false">
      <c r="B22" s="17"/>
      <c r="C22" s="25"/>
      <c r="D22" s="32" t="s">
        <v>27</v>
      </c>
      <c r="E22" s="32"/>
      <c r="F22" s="32"/>
      <c r="G22" s="27"/>
      <c r="H22" s="30"/>
    </row>
    <row r="23" s="12" customFormat="true" ht="15" hidden="false" customHeight="true" outlineLevel="0" collapsed="false">
      <c r="B23" s="17"/>
      <c r="C23" s="31"/>
      <c r="D23" s="32" t="s">
        <v>28</v>
      </c>
      <c r="E23" s="32"/>
      <c r="F23" s="32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4" t="s">
        <v>30</v>
      </c>
      <c r="D26" s="29" t="s">
        <v>20</v>
      </c>
      <c r="E26" s="29"/>
      <c r="F26" s="29"/>
      <c r="G26" s="27" t="n">
        <v>3</v>
      </c>
      <c r="H26" s="30" t="n">
        <v>5</v>
      </c>
    </row>
    <row r="27" s="12" customFormat="true" ht="15" hidden="false" customHeight="true" outlineLevel="0" collapsed="false">
      <c r="B27" s="17"/>
      <c r="C27" s="34" t="s">
        <v>31</v>
      </c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3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29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4</v>
      </c>
      <c r="D31" s="29" t="s">
        <v>35</v>
      </c>
      <c r="E31" s="29"/>
      <c r="F31" s="29"/>
      <c r="G31" s="27"/>
      <c r="H31" s="30" t="n">
        <v>1</v>
      </c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7</v>
      </c>
      <c r="H50" s="30" t="n">
        <f aca="false">SUM(H16:H49)</f>
        <v>11</v>
      </c>
    </row>
    <row r="51" s="12" customFormat="true" ht="36" hidden="false" customHeight="true" outlineLevel="0" collapsed="false">
      <c r="B51" s="17"/>
      <c r="C51" s="42" t="s">
        <v>36</v>
      </c>
      <c r="D51" s="43" t="s">
        <v>3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2Z</dcterms:created>
  <dc:creator/>
  <dc:description/>
  <dc:language>en-US</dc:language>
  <cp:lastModifiedBy/>
  <dcterms:modified xsi:type="dcterms:W3CDTF">2024-09-02T00:46:02Z</dcterms:modified>
  <cp:revision>0</cp:revision>
  <dc:subject/>
  <dc:title/>
</cp:coreProperties>
</file>