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1030-3" sheetId="1" state="visible" r:id="rId2"/>
  </sheets>
  <definedNames>
    <definedName function="false" hidden="false" localSheetId="0" name="_xlnm.Print_Area" vbProcedure="false">'HU303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和室の改修計画と見積り</t>
  </si>
  <si>
    <t xml:space="preserve">分類番号</t>
  </si>
  <si>
    <t xml:space="preserve">HU303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・壁・天井仕上げの種類と下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和室の床、壁、天井についての改修工事積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和室の床、壁、天井についての改修工事見積り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･壁･天井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げの種類</t>
    </r>
  </si>
  <si>
    <t xml:space="preserve">の種類と下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</t>
    </r>
  </si>
  <si>
    <t xml:space="preserve">改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計画</t>
    </r>
  </si>
  <si>
    <t xml:space="preserve">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数量積算</t>
    </r>
  </si>
  <si>
    <t xml:space="preserve">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要数量積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務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見積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の安全（パソコン使用時実施）</t>
    </r>
  </si>
  <si>
    <t xml:space="preserve">使用する機械
器具等</t>
  </si>
  <si>
    <t xml:space="preserve">電卓またはパソコンおよび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 t="n">
        <v>5</v>
      </c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 t="n">
        <v>2</v>
      </c>
      <c r="H21" s="31" t="n">
        <v>4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 t="n">
        <v>2</v>
      </c>
      <c r="H23" s="31" t="n">
        <v>4</v>
      </c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4</v>
      </c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4Z</dcterms:created>
  <dc:creator/>
  <dc:description/>
  <dc:language>en-US</dc:language>
  <cp:lastModifiedBy/>
  <dcterms:modified xsi:type="dcterms:W3CDTF">2024-09-02T00:44:24Z</dcterms:modified>
  <cp:revision>0</cp:revision>
  <dc:subject/>
  <dc:title/>
</cp:coreProperties>
</file>