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021-1" sheetId="1" state="visible" r:id="rId2"/>
  </sheets>
  <definedNames>
    <definedName function="false" hidden="false" localSheetId="0" name="_xlnm.Print_Area" vbProcedure="false">'HU105-00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工手工具取扱い１（規矩用具・かんな）</t>
  </si>
  <si>
    <t xml:space="preserve">分類番号</t>
  </si>
  <si>
    <t xml:space="preserve">HU105-00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工手工具の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規矩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類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矩類の使用法</t>
    </r>
  </si>
  <si>
    <t xml:space="preserve">かんなの研ぎ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かんな削り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かんな刃の研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かんな台の調整</t>
    </r>
  </si>
  <si>
    <t xml:space="preserve">かんなの使用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板削り（平面－木端－木口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角材削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手工具（白書き、筋け引き、直角定規、下端定規、木口台等）
砥石、金盤、金敷き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22" colorId="64" zoomScale="100" zoomScaleNormal="100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1</v>
      </c>
      <c r="D19" s="29" t="s">
        <v>22</v>
      </c>
      <c r="E19" s="29"/>
      <c r="F19" s="29"/>
      <c r="G19" s="27" t="n">
        <v>1</v>
      </c>
      <c r="H19" s="30" t="n">
        <v>5</v>
      </c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5</v>
      </c>
      <c r="D23" s="29" t="s">
        <v>26</v>
      </c>
      <c r="E23" s="29"/>
      <c r="F23" s="29"/>
      <c r="G23" s="27"/>
      <c r="H23" s="30" t="n">
        <v>8</v>
      </c>
      <c r="J23" s="32"/>
    </row>
    <row r="24" s="12" customFormat="true" ht="15" hidden="false" customHeight="true" outlineLevel="0" collapsed="false">
      <c r="B24" s="17"/>
      <c r="C24" s="31"/>
      <c r="D24" s="29" t="s">
        <v>27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28</v>
      </c>
      <c r="D26" s="29" t="s">
        <v>29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0</v>
      </c>
      <c r="D51" s="41" t="s">
        <v>31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1Z</dcterms:created>
  <dc:creator/>
  <dc:description/>
  <dc:language>en-US</dc:language>
  <cp:lastModifiedBy/>
  <dcterms:modified xsi:type="dcterms:W3CDTF">2024-09-02T00:43:01Z</dcterms:modified>
  <cp:revision>0</cp:revision>
  <dc:subject/>
  <dc:title/>
</cp:coreProperties>
</file>