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450-1" sheetId="1" state="visible" r:id="rId2"/>
  </sheets>
  <definedNames>
    <definedName function="false" hidden="false" localSheetId="0" name="_xlnm.Print_Area" vbProcedure="false">'HU106-X4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加工・組立（建具・かまち戸）</t>
  </si>
  <si>
    <t xml:space="preserve">分類番号</t>
  </si>
  <si>
    <t xml:space="preserve">HU106-X4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具の仕口（ほぞ）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具の仕口（ほぞ穴ほり）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具の仕口（ほぞ）加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かまち戸の組立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ほぞ接ぎ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具の仕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のほぞ接ぎの概要</t>
    </r>
  </si>
  <si>
    <r>
      <rPr>
        <sz val="9.5"/>
        <rFont val="Noto Sans"/>
        <family val="2"/>
      </rPr>
      <t xml:space="preserve">仕口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ほぞ穴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加工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ほぞ穴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引き手の取り付け穴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戸車の取り付け穴加工</t>
    </r>
  </si>
  <si>
    <t xml:space="preserve">仕口（ほぞ）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ほぞ加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ガラス溝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敷居・鴨居取り合い部の溝加工</t>
    </r>
  </si>
  <si>
    <t xml:space="preserve">仕上げ・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上げ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面取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組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木工手工具及び木工機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/>
      <c r="H19" s="30" t="n">
        <v>7</v>
      </c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8</v>
      </c>
      <c r="D23" s="29" t="s">
        <v>29</v>
      </c>
      <c r="E23" s="29"/>
      <c r="F23" s="29"/>
      <c r="G23" s="27"/>
      <c r="H23" s="30" t="n">
        <v>6</v>
      </c>
      <c r="J23" s="32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2</v>
      </c>
      <c r="D27" s="29" t="s">
        <v>33</v>
      </c>
      <c r="E27" s="29"/>
      <c r="F27" s="29"/>
      <c r="G27" s="27"/>
      <c r="H27" s="30" t="n">
        <v>3</v>
      </c>
    </row>
    <row r="28" s="12" customFormat="true" ht="15" hidden="false" customHeight="true" outlineLevel="0" collapsed="false">
      <c r="B28" s="17"/>
      <c r="C28" s="25"/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6</v>
      </c>
      <c r="D31" s="29" t="s">
        <v>37</v>
      </c>
      <c r="E31" s="29"/>
      <c r="F31" s="29"/>
      <c r="G31" s="27"/>
      <c r="H31" s="30" t="n">
        <v>1</v>
      </c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8</v>
      </c>
      <c r="D51" s="41" t="s">
        <v>39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1Z</dcterms:created>
  <dc:creator/>
  <dc:description/>
  <dc:language>en-US</dc:language>
  <cp:lastModifiedBy/>
  <dcterms:modified xsi:type="dcterms:W3CDTF">2024-09-02T00:43:41Z</dcterms:modified>
  <cp:revision>0</cp:revision>
  <dc:subject/>
  <dc:title/>
</cp:coreProperties>
</file>