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310-1" sheetId="1" state="visible" r:id="rId2"/>
  </sheets>
  <definedNames>
    <definedName function="false" hidden="false" localSheetId="0" name="_xlnm.Print_Area" vbProcedure="false">'HU105-X3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取り・盛付け・墨付け</t>
  </si>
  <si>
    <t xml:space="preserve">分類番号</t>
  </si>
  <si>
    <t xml:space="preserve">HU105-X3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取り表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取り・木作り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墨付け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取り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読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取り表の作成</t>
    </r>
  </si>
  <si>
    <t xml:space="preserve">木取り・木作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工機械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取り・木作り</t>
    </r>
  </si>
  <si>
    <t xml:space="preserve">盛付け・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盛りつけ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盛りつけ棒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墨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一式、木材加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8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1</v>
      </c>
      <c r="D26" s="29" t="s">
        <v>32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6Z</dcterms:created>
  <dc:creator/>
  <dc:description/>
  <dc:language>en-US</dc:language>
  <cp:lastModifiedBy/>
  <dcterms:modified xsi:type="dcterms:W3CDTF">2024-09-02T00:43:16Z</dcterms:modified>
  <cp:revision>0</cp:revision>
  <dc:subject/>
  <dc:title/>
</cp:coreProperties>
</file>