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222-1" sheetId="1" state="visible" r:id="rId2"/>
  </sheets>
  <definedNames>
    <definedName function="false" hidden="false" localSheetId="0" name="_xlnm.Print_Area" vbProcedure="false">'HU105-X2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型枠作業２</t>
  </si>
  <si>
    <t xml:space="preserve">分類番号</t>
  </si>
  <si>
    <t xml:space="preserve">HU105-X2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の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枠の種類・用途の知識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礎・柱の型枠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型枠の施工方法の知識がわか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用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型枠組立・検査方法</t>
    </r>
  </si>
  <si>
    <t xml:space="preserve">各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・組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具・足場等の安全衛生作業</t>
    </r>
  </si>
  <si>
    <t xml:space="preserve">使用する機械
器具等</t>
  </si>
  <si>
    <t xml:space="preserve">木工機械、大工道具一式、下げ振り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1</v>
      </c>
      <c r="H20" s="30" t="n">
        <v>15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 t="n">
        <v>1</v>
      </c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6Z</dcterms:created>
  <dc:creator/>
  <dc:description/>
  <dc:language>en-US</dc:language>
  <cp:lastModifiedBy/>
  <dcterms:modified xsi:type="dcterms:W3CDTF">2024-09-02T00:43:16Z</dcterms:modified>
  <cp:revision>0</cp:revision>
  <dc:subject/>
  <dc:title/>
</cp:coreProperties>
</file>