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012-1" sheetId="1" state="visible" r:id="rId2"/>
  </sheets>
  <definedNames>
    <definedName function="false" hidden="false" localSheetId="0" name="_xlnm.Print_Area" vbProcedure="false">'HU105-00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大工用工具取扱い２（かんな・のみ）</t>
  </si>
  <si>
    <t xml:space="preserve">分類番号</t>
  </si>
  <si>
    <t xml:space="preserve">HU105-00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んな・のみの研ぎ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かんな・のみ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研ぎ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んなの研ぎ方　（刃の裏出し．裏押し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のみの研ぎ方</t>
    </r>
  </si>
  <si>
    <t xml:space="preserve">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かんなの種類・構造・調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のみの種類・構造・調整</t>
    </r>
  </si>
  <si>
    <t xml:space="preserve">かんな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角材の削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材の削り方</t>
    </r>
  </si>
  <si>
    <t xml:space="preserve">のみ使用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穴掘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欠きと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かんな、のみ、下端定規、台直しかんな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1</v>
      </c>
      <c r="H19" s="30" t="n">
        <v>1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 t="n">
        <v>1</v>
      </c>
      <c r="H22" s="30" t="n">
        <v>7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8</v>
      </c>
      <c r="D25" s="29" t="s">
        <v>29</v>
      </c>
      <c r="E25" s="29"/>
      <c r="F25" s="29"/>
      <c r="G25" s="27" t="n">
        <v>1</v>
      </c>
      <c r="H25" s="30" t="n">
        <v>2</v>
      </c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1</v>
      </c>
      <c r="D28" s="29" t="s">
        <v>32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1Z</dcterms:created>
  <dc:creator/>
  <dc:description/>
  <dc:language>en-US</dc:language>
  <cp:lastModifiedBy/>
  <dcterms:modified xsi:type="dcterms:W3CDTF">2024-09-02T00:43:01Z</dcterms:modified>
  <cp:revision>0</cp:revision>
  <dc:subject/>
  <dc:title/>
</cp:coreProperties>
</file>