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150-1" sheetId="1" state="visible" r:id="rId2"/>
  </sheets>
  <definedNames>
    <definedName function="false" hidden="false" localSheetId="0" name="_xlnm.Print_Area" vbProcedure="false">'HU108-X1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距離測量（敷地）</t>
  </si>
  <si>
    <t xml:space="preserve">分類番号</t>
  </si>
  <si>
    <t xml:space="preserve">HU108-X1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距離測量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量図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量計算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巻尺・ポール・指標板・付属品</t>
    </r>
  </si>
  <si>
    <t xml:space="preserve">測量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傾斜地（降測法及び登測法）</t>
    </r>
  </si>
  <si>
    <t xml:space="preserve">測量作業（外業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敷地測量</t>
    </r>
  </si>
  <si>
    <t xml:space="preserve">  　</t>
  </si>
  <si>
    <t xml:space="preserve">   三角区分法・垂線法・つなぎ線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フセット測量</t>
    </r>
  </si>
  <si>
    <t xml:space="preserve">図面作成（内業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算及び作図</t>
    </r>
  </si>
  <si>
    <t xml:space="preserve">  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距離測量器材一式、ドラフター、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30" activeCellId="0" sqref="L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/>
      <c r="H16" s="29" t="n">
        <v>1</v>
      </c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/>
      <c r="H18" s="31" t="n">
        <v>2</v>
      </c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/>
      <c r="H21" s="31" t="n">
        <v>12</v>
      </c>
    </row>
    <row r="22" s="12" customFormat="true" ht="15" hidden="false" customHeight="true" outlineLevel="0" collapsed="false">
      <c r="B22" s="17"/>
      <c r="C22" s="26" t="s">
        <v>27</v>
      </c>
      <c r="D22" s="33" t="s">
        <v>28</v>
      </c>
      <c r="E22" s="33"/>
      <c r="F22" s="33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5" t="s">
        <v>30</v>
      </c>
      <c r="D25" s="30" t="s">
        <v>31</v>
      </c>
      <c r="E25" s="30"/>
      <c r="F25" s="30"/>
      <c r="G25" s="28" t="n">
        <v>1</v>
      </c>
      <c r="H25" s="31" t="n">
        <v>1</v>
      </c>
    </row>
    <row r="26" s="12" customFormat="true" ht="15" hidden="false" customHeight="true" outlineLevel="0" collapsed="false">
      <c r="B26" s="17"/>
      <c r="C26" s="32" t="s">
        <v>32</v>
      </c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 t="s">
        <v>33</v>
      </c>
      <c r="D27" s="30" t="s">
        <v>34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3" t="s">
        <v>35</v>
      </c>
      <c r="D51" s="44" t="s">
        <v>3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5Z</dcterms:created>
  <dc:creator/>
  <dc:description/>
  <dc:language>en-US</dc:language>
  <cp:lastModifiedBy/>
  <dcterms:modified xsi:type="dcterms:W3CDTF">2024-09-02T00:44:05Z</dcterms:modified>
  <cp:revision>0</cp:revision>
  <dc:subject/>
  <dc:title/>
</cp:coreProperties>
</file>