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210-3" sheetId="1" state="visible" r:id="rId2"/>
  </sheets>
  <definedNames>
    <definedName function="false" hidden="false" localSheetId="0" name="_xlnm.Print_Area" vbProcedure="false">'HU307-X2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プレゼンテーション技法</t>
  </si>
  <si>
    <t xml:space="preserve">分類番号</t>
  </si>
  <si>
    <t xml:space="preserve">HU307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ション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ボードの紹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料収集</t>
    </r>
  </si>
  <si>
    <t xml:space="preserve">ションボー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プレゼンテーションボードの作成</t>
    </r>
  </si>
  <si>
    <t xml:space="preserve">の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19</v>
      </c>
      <c r="D19" s="29" t="s">
        <v>23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7</v>
      </c>
      <c r="D23" s="29" t="s">
        <v>28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9</v>
      </c>
      <c r="D51" s="41"/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8Z</dcterms:created>
  <dc:creator/>
  <dc:description/>
  <dc:language>en-US</dc:language>
  <cp:lastModifiedBy/>
  <dcterms:modified xsi:type="dcterms:W3CDTF">2024-09-02T00:44:48Z</dcterms:modified>
  <cp:revision>0</cp:revision>
  <dc:subject/>
  <dc:title/>
</cp:coreProperties>
</file>