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X040-2" sheetId="1" state="visible" r:id="rId2"/>
  </sheets>
  <definedNames>
    <definedName function="false" hidden="false" localSheetId="0" name="_xlnm.Print_Area" vbProcedure="false">'HU399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技法２</t>
  </si>
  <si>
    <t xml:space="preserve">分類番号</t>
  </si>
  <si>
    <t xml:space="preserve">HU399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を用いたプレゼンテーションの概要を把握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ティメディアの活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ネットを活用してデータの収集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ピュータを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ピュータを使ったプレゼンテーションの特色</t>
    </r>
  </si>
  <si>
    <t xml:space="preserve">いたプレゼンテー</t>
  </si>
  <si>
    <t xml:space="preserve">ションの概要</t>
  </si>
  <si>
    <t xml:space="preserve">マルティメディ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ムービーファイルの活用</t>
    </r>
  </si>
  <si>
    <t xml:space="preserve">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音声ファイル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ファイル活用</t>
    </r>
  </si>
  <si>
    <t xml:space="preserve">インターネット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の現状と活用法</t>
    </r>
  </si>
  <si>
    <t xml:space="preserve">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ブラウザ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ＡＤ／写真データのダウンロードと展開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データの作成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ＯＨＰプロジェクタ、フィルムレコーダ、ビデオプロジェクタ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3</v>
      </c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6</v>
      </c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9</v>
      </c>
      <c r="D24" s="30" t="s">
        <v>30</v>
      </c>
      <c r="E24" s="30"/>
      <c r="F24" s="30"/>
      <c r="G24" s="28" t="n">
        <v>1</v>
      </c>
      <c r="H24" s="31" t="n">
        <v>4</v>
      </c>
      <c r="J24" s="34"/>
    </row>
    <row r="25" s="12" customFormat="true" ht="15" hidden="false" customHeight="true" outlineLevel="0" collapsed="false">
      <c r="B25" s="17"/>
      <c r="C25" s="33" t="s">
        <v>31</v>
      </c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0" t="s">
        <v>35</v>
      </c>
      <c r="E28" s="30"/>
      <c r="F28" s="30"/>
      <c r="G28" s="28"/>
      <c r="H28" s="31" t="n">
        <v>6</v>
      </c>
    </row>
    <row r="29" s="12" customFormat="true" ht="15" hidden="false" customHeight="true" outlineLevel="0" collapsed="false">
      <c r="B29" s="17"/>
      <c r="C29" s="33" t="s">
        <v>36</v>
      </c>
      <c r="D29" s="30" t="s">
        <v>3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8</v>
      </c>
      <c r="D31" s="30" t="s">
        <v>39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40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41</v>
      </c>
      <c r="D51" s="43" t="s">
        <v>4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1Z</dcterms:created>
  <dc:creator/>
  <dc:description/>
  <dc:language>en-US</dc:language>
  <cp:lastModifiedBy/>
  <dcterms:modified xsi:type="dcterms:W3CDTF">2024-09-02T00:45:11Z</dcterms:modified>
  <cp:revision>0</cp:revision>
  <dc:subject/>
  <dc:title/>
</cp:coreProperties>
</file>