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12-1" sheetId="1" state="visible" r:id="rId2"/>
  </sheets>
  <definedNames>
    <definedName function="false" hidden="false" localSheetId="0" name="_xlnm.Print_Area" vbProcedure="false">'HU499-X1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液化石油ガス配管２</t>
  </si>
  <si>
    <t xml:space="preserve">分類番号</t>
  </si>
  <si>
    <t xml:space="preserve">HU499-X1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埋設ガス配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埋設ガス配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埋設配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の注意事項、防食措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リエチレン配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分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配管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掘削工具、各種管接合工具、ねじ切り機、自動融着機、自記圧力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3</v>
      </c>
      <c r="H16" s="28" t="n">
        <v>14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4</v>
      </c>
      <c r="D22" s="29" t="s">
        <v>25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9Z</dcterms:created>
  <dc:creator/>
  <dc:description/>
  <dc:language>en-US</dc:language>
  <cp:lastModifiedBy/>
  <dcterms:modified xsi:type="dcterms:W3CDTF">2024-09-02T00:46:19Z</dcterms:modified>
  <cp:revision>0</cp:revision>
  <dc:subject/>
  <dc:title/>
</cp:coreProperties>
</file>