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8-X030-1" sheetId="1" state="visible" r:id="rId2"/>
  </sheets>
  <definedNames>
    <definedName function="false" hidden="false" localSheetId="0" name="_xlnm.Print_Area" vbProcedure="false">'HU108-X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水準測量（間接水準）</t>
  </si>
  <si>
    <t xml:space="preserve">分類番号</t>
  </si>
  <si>
    <t xml:space="preserve">HU108-X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ベル・セオドライドが扱え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野帳・手簿の記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的間接・その他測量法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水準測量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間接水準測量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事その他の測量について</t>
    </r>
  </si>
  <si>
    <t xml:space="preserve">測量方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ベルの調整方法と据え方・読み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オドライドの据え方・読み方</t>
    </r>
  </si>
  <si>
    <t xml:space="preserve">測量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三角水準測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事測量</t>
    </r>
  </si>
  <si>
    <t xml:space="preserve">   （丁張り・やり方等）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レベル等水準測量器材一式、セオドライド、光波測距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75" zoomScaleNormal="7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/>
      <c r="H19" s="30" t="n">
        <v>3</v>
      </c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6</v>
      </c>
      <c r="D22" s="29" t="s">
        <v>27</v>
      </c>
      <c r="E22" s="29"/>
      <c r="F22" s="29"/>
      <c r="G22" s="27"/>
      <c r="H22" s="30" t="n">
        <v>12</v>
      </c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33" t="s">
        <v>29</v>
      </c>
      <c r="E24" s="33"/>
      <c r="F24" s="33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 t="s">
        <v>30</v>
      </c>
      <c r="D26" s="29" t="s">
        <v>31</v>
      </c>
      <c r="E26" s="29"/>
      <c r="F26" s="29"/>
      <c r="G26" s="27"/>
      <c r="H26" s="30" t="n">
        <v>1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32</v>
      </c>
      <c r="D51" s="42" t="s">
        <v>33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2Z</dcterms:created>
  <dc:creator/>
  <dc:description/>
  <dc:language>en-US</dc:language>
  <cp:lastModifiedBy/>
  <dcterms:modified xsi:type="dcterms:W3CDTF">2024-09-02T00:44:02Z</dcterms:modified>
  <cp:revision>0</cp:revision>
  <dc:subject/>
  <dc:title/>
</cp:coreProperties>
</file>