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670-1" sheetId="1" state="visible" r:id="rId2"/>
  </sheets>
  <definedNames>
    <definedName function="false" hidden="false" localSheetId="0" name="_xlnm.Print_Area" vbProcedure="false">'HU106-06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外装塗装</t>
  </si>
  <si>
    <t xml:space="preserve">分類番号</t>
  </si>
  <si>
    <t xml:space="preserve">HU106-06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装塗装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塗装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調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塗料の調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色合わせ</t>
    </r>
  </si>
  <si>
    <t xml:space="preserve">下地調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素地ごしら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ラ</t>
    </r>
  </si>
  <si>
    <t xml:space="preserve">吹き付け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吹き付け機械の取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合成樹脂エマルション系砂壁状仕上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複層模様塗装仕上げ</t>
    </r>
  </si>
  <si>
    <t xml:space="preserve">刷毛塗り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刷毛の使い方と刷毛塗り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刷毛、ローラ、吹き付け用工具、機械及び左官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/>
      <c r="H16" s="28" t="n">
        <v>1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1</v>
      </c>
      <c r="H19" s="30" t="n">
        <v>4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 t="n">
        <v>1</v>
      </c>
      <c r="H22" s="30" t="n">
        <v>7</v>
      </c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29</v>
      </c>
      <c r="D26" s="29" t="s">
        <v>30</v>
      </c>
      <c r="E26" s="29"/>
      <c r="F26" s="29"/>
      <c r="G26" s="27"/>
      <c r="H26" s="30" t="n">
        <v>3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1</v>
      </c>
      <c r="D28" s="29" t="s">
        <v>32</v>
      </c>
      <c r="E28" s="29"/>
      <c r="F28" s="29"/>
      <c r="G28" s="27"/>
      <c r="H28" s="30" t="n">
        <v>1</v>
      </c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33</v>
      </c>
      <c r="D51" s="41" t="s">
        <v>34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8Z</dcterms:created>
  <dc:creator/>
  <dc:description/>
  <dc:language>en-US</dc:language>
  <cp:lastModifiedBy/>
  <dcterms:modified xsi:type="dcterms:W3CDTF">2024-09-02T00:43:28Z</dcterms:modified>
  <cp:revision>0</cp:revision>
  <dc:subject/>
  <dc:title/>
</cp:coreProperties>
</file>