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43-1" sheetId="1" state="visible" r:id="rId2"/>
  </sheets>
  <definedNames>
    <definedName function="false" hidden="false" localSheetId="0" name="_xlnm.Print_Area" vbProcedure="false">'HU402-004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基本３（給水装置工事）</t>
  </si>
  <si>
    <t xml:space="preserve">分類番号</t>
  </si>
  <si>
    <t xml:space="preserve">HU402-004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装置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装置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掘削と埋め戻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水管の分岐、分水栓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ーター・止水栓の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工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電気ドリル、振動ドリル、コンクリートはつり用工具、配管作業用工具、穿孔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3</v>
      </c>
      <c r="D21" s="29" t="s">
        <v>24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5</v>
      </c>
      <c r="D51" s="41" t="s">
        <v>26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2Z</dcterms:created>
  <dc:creator/>
  <dc:description/>
  <dc:language>en-US</dc:language>
  <cp:lastModifiedBy/>
  <dcterms:modified xsi:type="dcterms:W3CDTF">2024-09-02T00:45:22Z</dcterms:modified>
  <cp:revision>0</cp:revision>
  <dc:subject/>
  <dc:title/>
</cp:coreProperties>
</file>