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60-1" sheetId="1" state="visible" r:id="rId2"/>
  </sheets>
  <definedNames>
    <definedName function="false" hidden="false" localSheetId="0" name="_xlnm.Print_Area" vbProcedure="false">'HU105-0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動工具・木工機械の取扱い</t>
  </si>
  <si>
    <t xml:space="preserve">分類番号</t>
  </si>
  <si>
    <t xml:space="preserve">HU105-0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動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動工具の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丸の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かんな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気溝きり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電気ドリル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気角のみ</t>
    </r>
  </si>
  <si>
    <t xml:space="preserve">木工機械の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丸のこ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押しかんな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かんな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帯のこ盤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角のみ盤</t>
    </r>
  </si>
  <si>
    <t xml:space="preserve">保守・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保守・点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電動工具、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75" zoomScaleNormal="75" zoomScalePageLayoutView="75" workbookViewId="0">
      <selection pane="topLef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 t="n">
        <v>1</v>
      </c>
      <c r="H22" s="30" t="n">
        <v>7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1</v>
      </c>
      <c r="D28" s="29" t="s">
        <v>32</v>
      </c>
      <c r="E28" s="29"/>
      <c r="F28" s="29"/>
      <c r="G28" s="27"/>
      <c r="H28" s="30" t="n">
        <v>2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 t="s">
        <v>33</v>
      </c>
      <c r="D30" s="29" t="s">
        <v>34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3Z</dcterms:created>
  <dc:creator/>
  <dc:description/>
  <dc:language>en-US</dc:language>
  <cp:lastModifiedBy/>
  <dcterms:modified xsi:type="dcterms:W3CDTF">2024-09-02T00:43:03Z</dcterms:modified>
  <cp:revision>0</cp:revision>
  <dc:subject/>
  <dc:title/>
</cp:coreProperties>
</file>