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52-1" sheetId="1" state="visible" r:id="rId2"/>
  </sheets>
  <definedNames>
    <definedName function="false" hidden="false" localSheetId="0" name="_xlnm.Print_Area" vbProcedure="false">'HU307-X0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（製図）</t>
  </si>
  <si>
    <t xml:space="preserve">分類番号</t>
  </si>
  <si>
    <t xml:space="preserve">HU307-X05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単な見取図が書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置図・平面図が大体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実施設計図の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付近見取図の書き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図面の書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置図・面積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上げ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平面図</t>
    </r>
  </si>
  <si>
    <t xml:space="preserve">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3</v>
      </c>
      <c r="H16" s="29" t="n">
        <v>14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5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34" t="s">
        <v>26</v>
      </c>
      <c r="D22" s="30" t="s">
        <v>27</v>
      </c>
      <c r="E22" s="30"/>
      <c r="F22" s="30"/>
      <c r="G22" s="28"/>
      <c r="H22" s="31" t="n">
        <v>1</v>
      </c>
      <c r="J22" s="35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3" t="s">
        <v>28</v>
      </c>
      <c r="D51" s="44" t="s">
        <v>2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5Z</dcterms:created>
  <dc:creator/>
  <dc:description/>
  <dc:language>en-US</dc:language>
  <cp:lastModifiedBy/>
  <dcterms:modified xsi:type="dcterms:W3CDTF">2024-09-02T00:44:45Z</dcterms:modified>
  <cp:revision>0</cp:revision>
  <dc:subject/>
  <dc:title/>
</cp:coreProperties>
</file>