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05-1" sheetId="1" state="visible" r:id="rId2"/>
  </sheets>
  <definedNames>
    <definedName function="false" hidden="false" localSheetId="0" name="_xlnm.Print_Area" vbProcedure="false">'HU499-X10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液化石油ガス設備５</t>
  </si>
  <si>
    <t xml:space="preserve">分類番号</t>
  </si>
  <si>
    <t xml:space="preserve">HU499-X10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規模消費設備の基礎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係法令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中規模消費設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ガス配管の構造、機器の選定</t>
    </r>
  </si>
  <si>
    <t xml:space="preserve">基礎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減圧方式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圧集合装置の構造と設置基準</t>
    </r>
  </si>
  <si>
    <t xml:space="preserve">関係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液化石油ガ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圧ガス取締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機器、管材料、掛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0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7</v>
      </c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7</v>
      </c>
      <c r="H50" s="30" t="n">
        <f aca="false">SUM(H16:H49)</f>
        <v>1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9Z</dcterms:created>
  <dc:creator/>
  <dc:description/>
  <dc:language>en-US</dc:language>
  <cp:lastModifiedBy/>
  <dcterms:modified xsi:type="dcterms:W3CDTF">2024-09-02T00:46:19Z</dcterms:modified>
  <cp:revision>0</cp:revision>
  <dc:subject/>
  <dc:title/>
</cp:coreProperties>
</file>