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41-1" sheetId="1" state="visible" r:id="rId2"/>
  </sheets>
  <definedNames>
    <definedName function="false" hidden="false" localSheetId="0" name="_xlnm.Print_Area" vbProcedure="false">'HU404-00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製図１（配管）</t>
  </si>
  <si>
    <t xml:space="preserve">分類番号</t>
  </si>
  <si>
    <t xml:space="preserve">HU404-00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製図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図面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管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図面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図示記号の種類と表示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衛生設備の読図及び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施工図の作成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給湯装置及び給湯配管図の読図及び作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暖房、冷房装置配管図の読図及び作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図面による材料取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用具、製図機械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9</v>
      </c>
      <c r="H16" s="28" t="n">
        <v>8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7</v>
      </c>
      <c r="D24" s="29" t="s">
        <v>28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5Z</dcterms:created>
  <dc:creator/>
  <dc:description/>
  <dc:language>en-US</dc:language>
  <cp:lastModifiedBy/>
  <dcterms:modified xsi:type="dcterms:W3CDTF">2024-09-02T00:45:55Z</dcterms:modified>
  <cp:revision>0</cp:revision>
  <dc:subject/>
  <dc:title/>
</cp:coreProperties>
</file>