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23-1" sheetId="1" state="visible" r:id="rId2"/>
  </sheets>
  <definedNames>
    <definedName function="false" hidden="false" localSheetId="0" name="_xlnm.Print_Area" vbProcedure="false">'HU402-X02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配管３</t>
  </si>
  <si>
    <t xml:space="preserve">分類番号</t>
  </si>
  <si>
    <t xml:space="preserve">HU402-X02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設備機器施工の基礎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ポンプ廻りの配管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槽廻りの配管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設備機器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ポンプ、水槽等の種類と構造</t>
    </r>
  </si>
  <si>
    <t xml:space="preserve">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工事、機器据え付け上の注意事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廻り配管の注意事項</t>
    </r>
  </si>
  <si>
    <t xml:space="preserve">ポンプ廻りの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器の据え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ポンプ廻りの配管、管の支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止水弁・逆止弁・ストレーナー等の取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検査、試運転調整</t>
    </r>
  </si>
  <si>
    <t xml:space="preserve">                         　　　　</t>
  </si>
  <si>
    <t xml:space="preserve">水槽廻りの配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槽廻りの配管、管の支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止水弁・水位調整弁・フレキシブル継手等の取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検査</t>
    </r>
  </si>
  <si>
    <t xml:space="preserve">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切断器工具、ねじ切り機、給水ポンプ、水槽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/>
      <c r="H20" s="31" t="n">
        <v>7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5" t="s">
        <v>30</v>
      </c>
      <c r="E24" s="35"/>
      <c r="F24" s="35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31</v>
      </c>
      <c r="D25" s="30" t="s">
        <v>26</v>
      </c>
      <c r="E25" s="30"/>
      <c r="F25" s="30"/>
      <c r="G25" s="28"/>
      <c r="H25" s="31" t="n">
        <v>7</v>
      </c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5" t="s">
        <v>35</v>
      </c>
      <c r="E29" s="35"/>
      <c r="F29" s="35"/>
      <c r="G29" s="28"/>
      <c r="H29" s="31"/>
    </row>
    <row r="30" s="12" customFormat="true" ht="15" hidden="false" customHeight="true" outlineLevel="0" collapsed="false">
      <c r="B30" s="17"/>
      <c r="C30" s="26" t="s">
        <v>36</v>
      </c>
      <c r="D30" s="30" t="s">
        <v>37</v>
      </c>
      <c r="E30" s="30"/>
      <c r="F30" s="30"/>
      <c r="G30" s="28" t="n">
        <v>1</v>
      </c>
      <c r="H30" s="31" t="n">
        <v>1</v>
      </c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2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38</v>
      </c>
      <c r="D51" s="44" t="s">
        <v>3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9Z</dcterms:created>
  <dc:creator/>
  <dc:description/>
  <dc:language>en-US</dc:language>
  <cp:lastModifiedBy/>
  <dcterms:modified xsi:type="dcterms:W3CDTF">2024-09-02T00:45:29Z</dcterms:modified>
  <cp:revision>0</cp:revision>
  <dc:subject/>
  <dc:title/>
</cp:coreProperties>
</file>