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615-2" sheetId="1" state="visible" r:id="rId2"/>
  </sheets>
  <definedNames>
    <definedName function="false" hidden="false" localSheetId="0" name="_xlnm.Print_Area" vbProcedure="false">'HU105-0615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小屋組作業５（梁算段２）</t>
  </si>
  <si>
    <t xml:space="preserve">分類番号</t>
  </si>
  <si>
    <t xml:space="preserve">HU105-0615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工用工具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丸太梁の墨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墨付け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尺づえの作成</t>
    </r>
  </si>
  <si>
    <t xml:space="preserve">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丸太梁の墨出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束座の墨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台持ち継ぎの墨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かぶとあり掛けの墨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14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8</v>
      </c>
      <c r="D24" s="29" t="s">
        <v>29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0</v>
      </c>
      <c r="D51" s="41" t="s">
        <v>31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7Z</dcterms:created>
  <dc:creator/>
  <dc:description/>
  <dc:language>en-US</dc:language>
  <cp:lastModifiedBy/>
  <dcterms:modified xsi:type="dcterms:W3CDTF">2024-09-02T00:43:08Z</dcterms:modified>
  <cp:revision>0</cp:revision>
  <dc:subject/>
  <dc:title/>
</cp:coreProperties>
</file>