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1010-1" sheetId="1" state="visible" r:id="rId2"/>
  </sheets>
  <definedNames>
    <definedName function="false" hidden="false" localSheetId="0" name="_xlnm.Print_Area" vbProcedure="false">'HU308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建築ＣＡＤ１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・平面図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308-1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コマンドの使い方と基本図形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</t>
    </r>
  </si>
  <si>
    <t xml:space="preserve">ＣＡＤの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の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図コマンドの基本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集コマンドの基本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図、編集練習</t>
    </r>
  </si>
  <si>
    <t xml:space="preserve">平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建築ＣＡＤソフト、プロッタ プリン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 t="n">
        <v>1</v>
      </c>
      <c r="H24" s="30" t="n">
        <v>1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0</v>
      </c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2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5Z</dcterms:created>
  <dc:creator/>
  <dc:description/>
  <dc:language>en-US</dc:language>
  <cp:lastModifiedBy/>
  <dcterms:modified xsi:type="dcterms:W3CDTF">2024-09-02T00:44:55Z</dcterms:modified>
  <cp:revision>0</cp:revision>
  <dc:subject/>
  <dc:title/>
</cp:coreProperties>
</file>