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440-2" sheetId="1" state="visible" r:id="rId2"/>
  </sheets>
  <definedNames>
    <definedName function="false" hidden="false" localSheetId="0" name="_xlnm.Print_Area" vbProcedure="false">'HU307-X4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室内パース図法</t>
  </si>
  <si>
    <t xml:space="preserve">分類番号</t>
  </si>
  <si>
    <t xml:space="preserve">HU307-X4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透視図法の概要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の基本的作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陰影の作図がだいたい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着色がだいたい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ースの目的・用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透視図法について</t>
    </r>
  </si>
  <si>
    <t xml:space="preserve">作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消点図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二消点図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陰影の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ペン描法</t>
    </r>
  </si>
  <si>
    <t xml:space="preserve">着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透視図法の着色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・家具の着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器、透明水彩絵の具、不透明水彩絵の具、筆各種、溝引き定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/>
      <c r="H19" s="31" t="n">
        <v>11</v>
      </c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29</v>
      </c>
      <c r="D24" s="30" t="s">
        <v>30</v>
      </c>
      <c r="E24" s="30"/>
      <c r="F24" s="30"/>
      <c r="G24" s="28"/>
      <c r="H24" s="31" t="n">
        <v>4</v>
      </c>
      <c r="J24" s="33"/>
    </row>
    <row r="25" s="12" customFormat="true" ht="15" hidden="false" customHeight="true" outlineLevel="0" collapsed="false">
      <c r="B25" s="17"/>
      <c r="C25" s="32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2</v>
      </c>
      <c r="D27" s="30" t="s">
        <v>33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3Z</dcterms:created>
  <dc:creator/>
  <dc:description/>
  <dc:language>en-US</dc:language>
  <cp:lastModifiedBy/>
  <dcterms:modified xsi:type="dcterms:W3CDTF">2024-09-02T00:44:53Z</dcterms:modified>
  <cp:revision>0</cp:revision>
  <dc:subject/>
  <dc:title/>
</cp:coreProperties>
</file>