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60-1" sheetId="1" state="visible" r:id="rId2"/>
  </sheets>
  <definedNames>
    <definedName function="false" hidden="false" localSheetId="0" name="_xlnm.Print_Area" vbProcedure="false">'HU106-X4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加工・組立（フラッシュ戸）</t>
  </si>
  <si>
    <t xml:space="preserve">分類番号</t>
  </si>
  <si>
    <t xml:space="preserve">HU106-X4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（フラッシュ戸）の種類と構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取り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具（フラッシュ戸）の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具（フラッシュ戸）の組立・仕上げ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建具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ﾌﾗｯｼｭ戸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（フラッシュ戸）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ッシュ戸の種類</t>
    </r>
  </si>
  <si>
    <t xml:space="preserve">芯材加工・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取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寸法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選材・木取り・木作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心材墨付け・加工・組立</t>
    </r>
  </si>
  <si>
    <t xml:space="preserve">両面合板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合板接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圧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ラッシュパネルの寸法決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窓抜き</t>
    </r>
  </si>
  <si>
    <t xml:space="preserve">大手面縁張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大手面縁張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額縁の取り付け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/>
      <c r="H20" s="30" t="n">
        <v>7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1</v>
      </c>
      <c r="D25" s="29" t="s">
        <v>32</v>
      </c>
      <c r="E25" s="29"/>
      <c r="F25" s="29"/>
      <c r="G25" s="27"/>
      <c r="H25" s="30" t="n">
        <v>5</v>
      </c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6</v>
      </c>
      <c r="D30" s="29" t="s">
        <v>37</v>
      </c>
      <c r="E30" s="29"/>
      <c r="F30" s="29"/>
      <c r="G30" s="27"/>
      <c r="H30" s="30" t="n">
        <v>4</v>
      </c>
    </row>
    <row r="31" s="12" customFormat="true" ht="15" hidden="false" customHeight="true" outlineLevel="0" collapsed="false">
      <c r="B31" s="17"/>
      <c r="C31" s="25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 t="s">
        <v>39</v>
      </c>
      <c r="D33" s="29" t="s">
        <v>40</v>
      </c>
      <c r="E33" s="29"/>
      <c r="F33" s="29"/>
      <c r="G33" s="27"/>
      <c r="H33" s="30" t="n">
        <v>1</v>
      </c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41</v>
      </c>
      <c r="D51" s="42" t="s">
        <v>4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1Z</dcterms:created>
  <dc:creator/>
  <dc:description/>
  <dc:language>en-US</dc:language>
  <cp:lastModifiedBy/>
  <dcterms:modified xsi:type="dcterms:W3CDTF">2024-09-02T00:43:41Z</dcterms:modified>
  <cp:revision>0</cp:revision>
  <dc:subject/>
  <dc:title/>
</cp:coreProperties>
</file>