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551-3" sheetId="1" state="visible" r:id="rId2"/>
  </sheets>
  <definedNames>
    <definedName function="false" hidden="false" localSheetId="0" name="_xlnm.Print_Area" vbProcedure="false">'HU106-X55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左官（燈篭の製作１）</t>
  </si>
  <si>
    <t xml:space="preserve">分類番号</t>
  </si>
  <si>
    <t xml:space="preserve">HU106-X55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燈篭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燈篭の下地（型枠）の製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燈篭のモルタル仕上げ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燈篭の製作工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地、下塗り、モルタル仕上げ、接合、顔料</t>
    </r>
  </si>
  <si>
    <t xml:space="preserve">下地の製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型枠、養生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左官工具、型枠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1" activeCellId="0" sqref="D41:F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2</v>
      </c>
      <c r="D18" s="29" t="s">
        <v>23</v>
      </c>
      <c r="E18" s="29"/>
      <c r="F18" s="29"/>
      <c r="G18" s="27" t="n">
        <v>1</v>
      </c>
      <c r="H18" s="30" t="n">
        <v>14</v>
      </c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/>
      <c r="H20" s="30" t="n">
        <v>1</v>
      </c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1" t="s">
        <v>26</v>
      </c>
      <c r="D51" s="42" t="s">
        <v>27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2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3Z</dcterms:created>
  <dc:creator/>
  <dc:description/>
  <dc:language>en-US</dc:language>
  <cp:lastModifiedBy/>
  <dcterms:modified xsi:type="dcterms:W3CDTF">2024-09-02T00:43:43Z</dcterms:modified>
  <cp:revision>0</cp:revision>
  <dc:subject/>
  <dc:title/>
</cp:coreProperties>
</file>