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431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105-X431-2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構造材仕口１</t>
  </si>
  <si>
    <t xml:space="preserve">分類番号</t>
  </si>
  <si>
    <t xml:space="preserve">HU105-X43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口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大工用具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構造材における仕口の墨付け及び加工・組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口の種類と特徴</t>
    </r>
  </si>
  <si>
    <t xml:space="preserve">仕口の墨付け・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ほぞ差しの墨付け・加工</t>
    </r>
  </si>
  <si>
    <t xml:space="preserve">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大入れ蟻掛けの墨付け・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傾ぎ大入れの墨付け・加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_別添５　ユニットシート" xfId="45"/>
    <cellStyle name="標準KIKU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D33" activeCellId="0" sqref="D33:F3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31" t="s">
        <v>22</v>
      </c>
      <c r="D18" s="29" t="s">
        <v>23</v>
      </c>
      <c r="E18" s="29"/>
      <c r="F18" s="29"/>
      <c r="G18" s="27" t="n">
        <v>1</v>
      </c>
      <c r="H18" s="30" t="n">
        <v>16</v>
      </c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25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1"/>
      <c r="D22" s="29"/>
      <c r="E22" s="29"/>
      <c r="F22" s="29"/>
      <c r="G22" s="27"/>
      <c r="H22" s="30"/>
      <c r="J22" s="32"/>
    </row>
    <row r="23" s="12" customFormat="true" ht="15" hidden="false" customHeight="true" outlineLevel="0" collapsed="false">
      <c r="B23" s="17"/>
      <c r="C23" s="31" t="s">
        <v>28</v>
      </c>
      <c r="D23" s="29" t="s">
        <v>29</v>
      </c>
      <c r="E23" s="29"/>
      <c r="F23" s="29"/>
      <c r="G23" s="27"/>
      <c r="H23" s="30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25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1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30</v>
      </c>
      <c r="D51" s="41" t="s">
        <v>31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1Z</dcterms:created>
  <dc:creator/>
  <dc:description/>
  <dc:language>en-US</dc:language>
  <cp:lastModifiedBy/>
  <dcterms:modified xsi:type="dcterms:W3CDTF">2024-09-02T00:43:21Z</dcterms:modified>
  <cp:revision>0</cp:revision>
  <dc:subject/>
  <dc:title/>
</cp:coreProperties>
</file>