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0051-1" sheetId="1" state="visible" r:id="rId2"/>
  </sheets>
  <definedNames>
    <definedName function="false" hidden="false" localSheetId="0" name="_xlnm.Print_Area" vbProcedure="false">'HU307-005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製図１（読図）</t>
  </si>
  <si>
    <t xml:space="preserve">分類番号</t>
  </si>
  <si>
    <t xml:space="preserve">HU307-005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規約と通則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造・鉄筋コンクリート造・鉄骨造に関する図面の種類と見方を知って</t>
    </r>
  </si>
  <si>
    <t xml:space="preserve">   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図規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規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示記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設計図</t>
    </r>
  </si>
  <si>
    <t xml:space="preserve">図面の見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建築物に要する図面の種類と見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造建築物に要する図面の読図演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鉄筋コンクリート造に要する図面の種類と見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鉄筋コンクリート造に要する図面の読図演習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鉄骨造に要する図面の種類と見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鉄骨造に要する図面の読図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 t="n">
        <v>9</v>
      </c>
      <c r="H20" s="31" t="n">
        <v>7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1</v>
      </c>
      <c r="D27" s="30" t="s">
        <v>32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1</v>
      </c>
      <c r="H50" s="31" t="n">
        <f aca="false">SUM(H16:H49)</f>
        <v>7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2Z</dcterms:created>
  <dc:creator/>
  <dc:description/>
  <dc:language>en-US</dc:language>
  <cp:lastModifiedBy/>
  <dcterms:modified xsi:type="dcterms:W3CDTF">2024-09-02T00:44:42Z</dcterms:modified>
  <cp:revision>0</cp:revision>
  <dc:subject/>
  <dc:title/>
</cp:coreProperties>
</file>