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060-2" sheetId="1" state="visible" r:id="rId2"/>
  </sheets>
  <definedNames>
    <definedName function="false" hidden="false" localSheetId="0" name="_xlnm.Print_Area" vbProcedure="false">'HU105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鉄筋加工と組立</t>
  </si>
  <si>
    <t xml:space="preserve">分類番号</t>
  </si>
  <si>
    <t xml:space="preserve">HU105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図・断面リストが読め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筋施工図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鉄筋加工帳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切断・曲げ工具が使用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鉄筋の加工作業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鉄筋の組立て作業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鉄筋工事関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図・断面リスト</t>
    </r>
  </si>
  <si>
    <t xml:space="preserve">図面の読図</t>
  </si>
  <si>
    <t xml:space="preserve">鉄筋施工図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施工図の作成</t>
    </r>
  </si>
  <si>
    <t xml:space="preserve">加工帳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筋加工帳の作成</t>
    </r>
  </si>
  <si>
    <t xml:space="preserve">鉄筋加工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カッター・鉄筋ベンダー工具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曲げ加工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曲げ加工手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礎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柱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梁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床スラブ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壁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階段</t>
    </r>
  </si>
  <si>
    <t xml:space="preserve">鉄筋組立て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組立て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柱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床スラブ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壁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階段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鉄筋カッター、鉄筋ベンダー、ハッカー、コンベックスルール、折り尺、電卓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5</v>
      </c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6</v>
      </c>
      <c r="D19" s="29" t="s">
        <v>27</v>
      </c>
      <c r="E19" s="29"/>
      <c r="F19" s="29"/>
      <c r="G19" s="27" t="n">
        <v>1</v>
      </c>
      <c r="H19" s="30" t="n">
        <v>4</v>
      </c>
    </row>
    <row r="20" s="12" customFormat="true" ht="15" hidden="false" customHeight="true" outlineLevel="0" collapsed="false">
      <c r="B20" s="17"/>
      <c r="C20" s="31" t="s">
        <v>28</v>
      </c>
      <c r="D20" s="29" t="s">
        <v>29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30</v>
      </c>
      <c r="D22" s="29" t="s">
        <v>31</v>
      </c>
      <c r="E22" s="29"/>
      <c r="F22" s="29"/>
      <c r="G22" s="27" t="n">
        <v>1</v>
      </c>
      <c r="H22" s="30" t="n">
        <v>4</v>
      </c>
    </row>
    <row r="23" s="12" customFormat="true" ht="15" hidden="false" customHeight="true" outlineLevel="0" collapsed="false">
      <c r="B23" s="17"/>
      <c r="C23" s="31"/>
      <c r="D23" s="29" t="s">
        <v>32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3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4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5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6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7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8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9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40</v>
      </c>
      <c r="D32" s="29" t="s">
        <v>41</v>
      </c>
      <c r="E32" s="29"/>
      <c r="F32" s="29"/>
      <c r="G32" s="27" t="n">
        <v>1</v>
      </c>
      <c r="H32" s="30" t="n">
        <v>5</v>
      </c>
    </row>
    <row r="33" s="12" customFormat="true" ht="15" hidden="false" customHeight="true" outlineLevel="0" collapsed="false">
      <c r="B33" s="17"/>
      <c r="C33" s="25"/>
      <c r="D33" s="29" t="s">
        <v>42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 t="s">
        <v>43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4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 t="s">
        <v>45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6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 t="s">
        <v>47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 t="s">
        <v>48</v>
      </c>
      <c r="D40" s="29" t="s">
        <v>49</v>
      </c>
      <c r="E40" s="29"/>
      <c r="F40" s="29"/>
      <c r="G40" s="27"/>
      <c r="H40" s="30" t="n">
        <v>1</v>
      </c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0" t="s">
        <v>50</v>
      </c>
      <c r="D51" s="41" t="s">
        <v>51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5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3Z</dcterms:created>
  <dc:creator/>
  <dc:description/>
  <dc:language>en-US</dc:language>
  <cp:lastModifiedBy/>
  <dcterms:modified xsi:type="dcterms:W3CDTF">2024-09-02T00:43:13Z</dcterms:modified>
  <cp:revision>0</cp:revision>
  <dc:subject/>
  <dc:title/>
</cp:coreProperties>
</file>