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99-1010-2" sheetId="1" state="visible" r:id="rId2"/>
  </sheets>
  <definedNames>
    <definedName function="false" hidden="false" localSheetId="0" name="_xlnm.Print_Area" vbProcedure="false">'HU399-1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文書作成（建築）</t>
  </si>
  <si>
    <t xml:space="preserve">分類番号</t>
  </si>
  <si>
    <t xml:space="preserve">HU399-1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ープロソフトの操作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帳票の文書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データの取り込み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ワープロソフ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ープロソフト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、文字入力、編集、操作、印刷、保存、終了</t>
    </r>
  </si>
  <si>
    <t xml:space="preserve">通信関係帳票の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力基礎演習</t>
    </r>
  </si>
  <si>
    <t xml:space="preserve">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罫線の引き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業務連絡書、書類送付案内文書の作成レイアウト</t>
    </r>
  </si>
  <si>
    <t xml:space="preserve">社内回覧文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行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内懇談会の案内レイアウト</t>
    </r>
  </si>
  <si>
    <t xml:space="preserve">内部仕上げ表の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仕上げ表の作成レイアウト</t>
    </r>
  </si>
  <si>
    <t xml:space="preserve">各種点検表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像の取り込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フォーム計画調査表の作成レイアウ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 ワープロソフト プリンタ スキャナ デジタルカメラ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1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1</v>
      </c>
      <c r="H19" s="30" t="n">
        <v>2</v>
      </c>
    </row>
    <row r="20" s="12" customFormat="true" ht="15" hidden="false" customHeight="true" outlineLevel="0" collapsed="false">
      <c r="B20" s="17"/>
      <c r="C20" s="31" t="s">
        <v>26</v>
      </c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9</v>
      </c>
      <c r="D23" s="29" t="s">
        <v>30</v>
      </c>
      <c r="E23" s="29"/>
      <c r="F23" s="29"/>
      <c r="G23" s="27" t="n">
        <v>1</v>
      </c>
      <c r="H23" s="30" t="n">
        <v>2</v>
      </c>
      <c r="J23" s="32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32</v>
      </c>
      <c r="D26" s="29" t="s">
        <v>33</v>
      </c>
      <c r="E26" s="29"/>
      <c r="F26" s="29"/>
      <c r="G26" s="27" t="n">
        <v>1</v>
      </c>
      <c r="H26" s="30" t="n">
        <v>3</v>
      </c>
    </row>
    <row r="27" s="12" customFormat="true" ht="15" hidden="false" customHeight="true" outlineLevel="0" collapsed="false">
      <c r="B27" s="17"/>
      <c r="C27" s="31" t="s">
        <v>26</v>
      </c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4</v>
      </c>
      <c r="D29" s="29" t="s">
        <v>35</v>
      </c>
      <c r="E29" s="29"/>
      <c r="F29" s="29"/>
      <c r="G29" s="27" t="n">
        <v>1</v>
      </c>
      <c r="H29" s="30" t="n">
        <v>5</v>
      </c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7</v>
      </c>
      <c r="D32" s="29" t="s">
        <v>38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39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0" t="s">
        <v>40</v>
      </c>
      <c r="D51" s="41" t="s">
        <v>41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8Z</dcterms:created>
  <dc:creator/>
  <dc:description/>
  <dc:language>en-US</dc:language>
  <cp:lastModifiedBy/>
  <dcterms:modified xsi:type="dcterms:W3CDTF">2024-09-02T00:45:08Z</dcterms:modified>
  <cp:revision>0</cp:revision>
  <dc:subject/>
  <dc:title/>
</cp:coreProperties>
</file>