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200-1" sheetId="1" state="visible" r:id="rId2"/>
  </sheets>
  <definedNames>
    <definedName function="false" hidden="false" localSheetId="0" name="_xlnm.Print_Area" vbProcedure="false">'HU105-02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型枠施工図（トレース）</t>
  </si>
  <si>
    <t xml:space="preserve">分類番号</t>
  </si>
  <si>
    <t xml:space="preserve">HU105-02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製図記号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筋コンクリートの図面の見方がわか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クリート施工図・型枠加工図のトレース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規約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</t>
    </r>
  </si>
  <si>
    <t xml:space="preserve">各種記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記号</t>
    </r>
  </si>
  <si>
    <t xml:space="preserve">図面の見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施工図の見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型枠加工図の見方</t>
    </r>
  </si>
  <si>
    <t xml:space="preserve">トレ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練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型枠施工図のトレー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用機器一式、その他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7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2</v>
      </c>
      <c r="H19" s="30" t="n">
        <v>6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 t="n">
        <v>1</v>
      </c>
      <c r="H22" s="30" t="n">
        <v>6</v>
      </c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30</v>
      </c>
      <c r="D25" s="29" t="s">
        <v>31</v>
      </c>
      <c r="E25" s="29"/>
      <c r="F25" s="29"/>
      <c r="G25" s="27"/>
      <c r="H25" s="30" t="n">
        <v>1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0" t="s">
        <v>32</v>
      </c>
      <c r="D51" s="41" t="s">
        <v>33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4Z</dcterms:created>
  <dc:creator/>
  <dc:description/>
  <dc:language>en-US</dc:language>
  <cp:lastModifiedBy/>
  <dcterms:modified xsi:type="dcterms:W3CDTF">2024-09-02T00:43:04Z</dcterms:modified>
  <cp:revision>0</cp:revision>
  <dc:subject/>
  <dc:title/>
</cp:coreProperties>
</file>