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930-1" sheetId="1" state="visible" r:id="rId2"/>
  </sheets>
  <definedNames>
    <definedName function="false" hidden="false" localSheetId="0" name="_xlnm.Print_Area" vbProcedure="false">'HU106-X9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石組みと添景物</t>
  </si>
  <si>
    <t xml:space="preserve">分類番号</t>
  </si>
  <si>
    <t xml:space="preserve">HU106-X9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庭石の特質と種類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材と石造品の種類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石組みと手水鉢・園路工事について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庭石の特質と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景石と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庭石の種類</t>
    </r>
  </si>
  <si>
    <t xml:space="preserve">加工材と石造品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材の条件と表面加工の程度</t>
    </r>
  </si>
  <si>
    <t xml:space="preserve">種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灯篭と石塔の種類と配置</t>
    </r>
  </si>
  <si>
    <t xml:space="preserve">石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石組みの種類（２・３・５組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水鉢の種類とつくばい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滝の石組みと流れ</t>
    </r>
  </si>
  <si>
    <t xml:space="preserve">園路ととび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園路に利用する石の形の種類</t>
    </r>
  </si>
  <si>
    <t xml:space="preserve">配置の仕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とび石の材料と様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石敷きの種類</t>
    </r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つるは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2</v>
      </c>
      <c r="H19" s="31" t="n">
        <v>1</v>
      </c>
    </row>
    <row r="20" s="12" customFormat="true" ht="15" hidden="false" customHeight="true" outlineLevel="0" collapsed="false">
      <c r="B20" s="17"/>
      <c r="C20" s="32" t="s">
        <v>25</v>
      </c>
      <c r="D20" s="30" t="s">
        <v>26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3</v>
      </c>
      <c r="H22" s="31" t="n">
        <v>6</v>
      </c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1</v>
      </c>
      <c r="D26" s="30" t="s">
        <v>32</v>
      </c>
      <c r="E26" s="30"/>
      <c r="F26" s="30"/>
      <c r="G26" s="28" t="n">
        <v>1</v>
      </c>
      <c r="H26" s="31" t="n">
        <v>2</v>
      </c>
    </row>
    <row r="27" s="12" customFormat="true" ht="15" hidden="false" customHeight="true" outlineLevel="0" collapsed="false">
      <c r="B27" s="17"/>
      <c r="C27" s="32" t="s">
        <v>33</v>
      </c>
      <c r="D27" s="30" t="s">
        <v>34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 t="s">
        <v>36</v>
      </c>
      <c r="D30" s="30" t="s">
        <v>37</v>
      </c>
      <c r="E30" s="30"/>
      <c r="F30" s="30"/>
      <c r="G30" s="28"/>
      <c r="H30" s="31" t="n">
        <v>1</v>
      </c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1" t="s">
        <v>38</v>
      </c>
      <c r="D51" s="42" t="s">
        <v>3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2Z</dcterms:created>
  <dc:creator/>
  <dc:description/>
  <dc:language>en-US</dc:language>
  <cp:lastModifiedBy/>
  <dcterms:modified xsi:type="dcterms:W3CDTF">2024-09-02T00:43:52Z</dcterms:modified>
  <cp:revision>0</cp:revision>
  <dc:subject/>
  <dc:title/>
</cp:coreProperties>
</file>