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4-1010-3" sheetId="1" state="visible" r:id="rId2"/>
  </sheets>
  <definedNames>
    <definedName function="false" hidden="false" localSheetId="0" name="_xlnm.Print_Area" vbProcedure="false">'HU204-1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劣化調査・診断１</t>
    </r>
    <r>
      <rPr>
        <sz val="9.5"/>
        <rFont val="ＭＳ 明朝"/>
        <family val="1"/>
        <charset val="128"/>
      </rPr>
      <t xml:space="preserve">(RC</t>
    </r>
    <r>
      <rPr>
        <sz val="9.5"/>
        <rFont val="Noto Sans"/>
        <family val="2"/>
      </rPr>
      <t xml:space="preserve">造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HU204-1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リートの劣化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クリートの非破壊検査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の劣化の要因と原因推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次劣化調査の検査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２次劣化調査の検査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補修方法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鉄筋コンクリ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塩害</t>
    </r>
  </si>
  <si>
    <t xml:space="preserve">造建築物劣化の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性化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凍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ルカリ骨材反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化学侵食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構造外力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その他の劣化</t>
    </r>
  </si>
  <si>
    <t xml:space="preserve">非破壊試験方法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・写真撮影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打音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反発硬度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中性化測定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超音波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の方法</t>
    </r>
  </si>
  <si>
    <t xml:space="preserve">ひび割れの種類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ひび割れの種類と原因推定</t>
    </r>
  </si>
  <si>
    <t xml:space="preserve">原因推定</t>
  </si>
  <si>
    <t xml:space="preserve">１次劣化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視検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打音検査</t>
    </r>
  </si>
  <si>
    <t xml:space="preserve">２次劣化調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反発硬度検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性化検査</t>
    </r>
  </si>
  <si>
    <t xml:space="preserve">補修方法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補修判定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補修方法の種類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視聴覚教材、クラックゲージ、コンベックス、テストハンマー、シュッミットハンマー、
フェノールフタレインアルコール溶液、ノギス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5" t="s">
        <v>23</v>
      </c>
      <c r="D16" s="26" t="s">
        <v>24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5</v>
      </c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7</v>
      </c>
      <c r="D18" s="29" t="s">
        <v>28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9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30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1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32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3</v>
      </c>
      <c r="D24" s="29" t="s">
        <v>34</v>
      </c>
      <c r="E24" s="29"/>
      <c r="F24" s="29"/>
      <c r="G24" s="27" t="n">
        <v>2</v>
      </c>
      <c r="H24" s="30"/>
      <c r="J24" s="32"/>
    </row>
    <row r="25" s="12" customFormat="true" ht="15" hidden="false" customHeight="true" outlineLevel="0" collapsed="false">
      <c r="B25" s="17"/>
      <c r="C25" s="33" t="s">
        <v>35</v>
      </c>
      <c r="D25" s="29" t="s">
        <v>36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7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8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9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40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41</v>
      </c>
      <c r="D31" s="29" t="s">
        <v>42</v>
      </c>
      <c r="E31" s="29"/>
      <c r="F31" s="29"/>
      <c r="G31" s="27" t="n">
        <v>2</v>
      </c>
      <c r="H31" s="30"/>
    </row>
    <row r="32" s="12" customFormat="true" ht="15" hidden="false" customHeight="true" outlineLevel="0" collapsed="false">
      <c r="B32" s="17"/>
      <c r="C32" s="25" t="s">
        <v>43</v>
      </c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44</v>
      </c>
      <c r="D34" s="29" t="s">
        <v>45</v>
      </c>
      <c r="E34" s="29"/>
      <c r="F34" s="29"/>
      <c r="G34" s="27"/>
      <c r="H34" s="30" t="n">
        <v>3</v>
      </c>
    </row>
    <row r="35" s="12" customFormat="true" ht="15" hidden="false" customHeight="true" outlineLevel="0" collapsed="false">
      <c r="B35" s="17"/>
      <c r="C35" s="31"/>
      <c r="D35" s="29" t="s">
        <v>46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3" t="s">
        <v>47</v>
      </c>
      <c r="D37" s="29" t="s">
        <v>48</v>
      </c>
      <c r="E37" s="29"/>
      <c r="F37" s="29"/>
      <c r="G37" s="27"/>
      <c r="H37" s="30" t="n">
        <v>6</v>
      </c>
    </row>
    <row r="38" s="12" customFormat="true" ht="15" hidden="false" customHeight="true" outlineLevel="0" collapsed="false">
      <c r="B38" s="17"/>
      <c r="C38" s="31"/>
      <c r="D38" s="29" t="s">
        <v>49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 t="s">
        <v>50</v>
      </c>
      <c r="D40" s="29" t="s">
        <v>51</v>
      </c>
      <c r="E40" s="29"/>
      <c r="F40" s="29"/>
      <c r="G40" s="27" t="n">
        <v>2</v>
      </c>
      <c r="H40" s="30"/>
      <c r="J40" s="35"/>
    </row>
    <row r="41" s="12" customFormat="true" ht="15" hidden="false" customHeight="true" outlineLevel="0" collapsed="false">
      <c r="B41" s="17"/>
      <c r="C41" s="31"/>
      <c r="D41" s="29" t="s">
        <v>52</v>
      </c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 t="s">
        <v>53</v>
      </c>
      <c r="D43" s="29" t="s">
        <v>54</v>
      </c>
      <c r="E43" s="29"/>
      <c r="F43" s="29"/>
      <c r="G43" s="27"/>
      <c r="H43" s="30" t="n">
        <v>1</v>
      </c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55</v>
      </c>
      <c r="D51" s="42" t="s">
        <v>5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5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3Z</dcterms:created>
  <dc:creator/>
  <dc:description/>
  <dc:language>en-US</dc:language>
  <cp:lastModifiedBy/>
  <dcterms:modified xsi:type="dcterms:W3CDTF">2024-09-02T00:44:13Z</dcterms:modified>
  <cp:revision>0</cp:revision>
  <dc:subject/>
  <dc:title/>
</cp:coreProperties>
</file>