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42-2" sheetId="1" state="visible" r:id="rId2"/>
  </sheets>
  <definedNames>
    <definedName function="false" hidden="false" localSheetId="0" name="_xlnm.Print_Area" vbProcedure="false">'HU308-X0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Ｄ２（木造住宅の設計）</t>
  </si>
  <si>
    <t xml:space="preserve">分類番号</t>
  </si>
  <si>
    <t xml:space="preserve">HU308-X0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よる各種図面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による着色パース・積算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操作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取扱</t>
    </r>
  </si>
  <si>
    <t xml:space="preserve">各種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透視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矩計図の作成</t>
    </r>
  </si>
  <si>
    <t xml:space="preserve"> 　　　　　　　　　 　　　</t>
  </si>
  <si>
    <t xml:space="preserve">ＣＡＤの応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着色パ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積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ＣＡＤシステム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/>
      <c r="H18" s="31" t="n">
        <v>9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5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4" t="s">
        <v>26</v>
      </c>
      <c r="D22" s="30" t="s">
        <v>27</v>
      </c>
      <c r="E22" s="30"/>
      <c r="F22" s="30"/>
      <c r="G22" s="28"/>
      <c r="H22" s="31" t="n">
        <v>7</v>
      </c>
      <c r="J22" s="35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4" t="s">
        <v>29</v>
      </c>
      <c r="D25" s="30" t="s">
        <v>30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2"/>
      <c r="D26" s="36" t="s">
        <v>31</v>
      </c>
      <c r="E26" s="36"/>
      <c r="F26" s="36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4" t="s">
        <v>32</v>
      </c>
      <c r="D51" s="45" t="s">
        <v>33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00Z</dcterms:created>
  <dc:creator/>
  <dc:description/>
  <dc:language>en-US</dc:language>
  <cp:lastModifiedBy/>
  <dcterms:modified xsi:type="dcterms:W3CDTF">2024-09-02T00:45:00Z</dcterms:modified>
  <cp:revision>0</cp:revision>
  <dc:subject/>
  <dc:title/>
</cp:coreProperties>
</file>