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890-1" sheetId="1" state="visible" r:id="rId2"/>
  </sheets>
  <definedNames>
    <definedName function="false" hidden="false" localSheetId="0" name="_xlnm.Print_Area" vbProcedure="false">'HU106-X8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造園修景工事</t>
  </si>
  <si>
    <t xml:space="preserve">分類番号</t>
  </si>
  <si>
    <t xml:space="preserve">HU106-X8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修景施設工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然石舗装工、景石工および植栽工の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修景施設工の概要</t>
    </r>
  </si>
  <si>
    <t xml:space="preserve">環境施設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然石舗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景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植栽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コンクリートミキサー、石材加工器材一式、スコップ、つるは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 t="n">
        <v>3</v>
      </c>
      <c r="H18" s="30" t="n">
        <v>12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0" t="s">
        <v>27</v>
      </c>
      <c r="D51" s="41" t="s">
        <v>28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1Z</dcterms:created>
  <dc:creator/>
  <dc:description/>
  <dc:language>en-US</dc:language>
  <cp:lastModifiedBy/>
  <dcterms:modified xsi:type="dcterms:W3CDTF">2024-09-02T00:43:51Z</dcterms:modified>
  <cp:revision>0</cp:revision>
  <dc:subject/>
  <dc:title/>
</cp:coreProperties>
</file>