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120-2" sheetId="1" state="visible" r:id="rId2"/>
  </sheets>
  <definedNames>
    <definedName function="false" hidden="false" localSheetId="0" name="_xlnm.Print_Area" vbProcedure="false">'HU401-0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機器の保守・管理</t>
  </si>
  <si>
    <t xml:space="preserve">分類番号</t>
  </si>
  <si>
    <t xml:space="preserve">HU401-0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空調設備を構成する搬送機器の働きと種類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搬送機器の運転開始前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搬送機器の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付属品および付属装置の取扱い点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各種搬送機器の保全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調用搬送機器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圧力・流速</t>
    </r>
  </si>
  <si>
    <t xml:space="preserve">概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ポンプの働きと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送風機の働きと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エアハンドリングユニットの働きと種類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ファンコイルユニットの働きと種類、空気調和機を構成する機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課題　ポンプの選定、空調プロセスについて</t>
    </r>
  </si>
  <si>
    <t xml:space="preserve">電動機の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動機各部の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絶縁抵抗の確認、騒音・振動の発生原因</t>
    </r>
  </si>
  <si>
    <t xml:space="preserve">送風機の点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器各部の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付属装置・設備の使用準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ーター類の確認及び付属装置の点検</t>
    </r>
  </si>
  <si>
    <t xml:space="preserve">エアハンドリング</t>
  </si>
  <si>
    <t xml:space="preserve">ユニットの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付属装置・設備の使用準備及び付属装置の点検・清掃</t>
    </r>
  </si>
  <si>
    <t xml:space="preserve">ファンコイルユニ</t>
  </si>
  <si>
    <t xml:space="preserve">ットの点検</t>
  </si>
  <si>
    <t xml:space="preserve">冷温水用ポンプの</t>
  </si>
  <si>
    <t xml:space="preserve">点検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ーター類の確認、付属装置の点検</t>
    </r>
  </si>
  <si>
    <t xml:space="preserve">冷凍機の保全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機器の定期自主検査の方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渦巻きポンプ、ファン、圧力計、エアハンドリングユニット、ファンコイルユニット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C42" activeCellId="0" sqref="C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2" t="s">
        <v>24</v>
      </c>
      <c r="D17" s="26" t="s">
        <v>25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6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7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8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9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30</v>
      </c>
      <c r="D23" s="26" t="s">
        <v>31</v>
      </c>
      <c r="E23" s="26"/>
      <c r="F23" s="26"/>
      <c r="G23" s="24"/>
      <c r="H23" s="27" t="n">
        <v>2</v>
      </c>
      <c r="J23" s="30"/>
    </row>
    <row r="24" s="9" customFormat="true" ht="15" hidden="false" customHeight="true" outlineLevel="0" collapsed="false">
      <c r="B24" s="14"/>
      <c r="C24" s="28"/>
      <c r="D24" s="26" t="s">
        <v>32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9" t="s">
        <v>33</v>
      </c>
      <c r="D26" s="26" t="s">
        <v>34</v>
      </c>
      <c r="E26" s="26"/>
      <c r="F26" s="26"/>
      <c r="G26" s="24"/>
      <c r="H26" s="27" t="n">
        <v>2</v>
      </c>
    </row>
    <row r="27" s="9" customFormat="true" ht="15" hidden="false" customHeight="true" outlineLevel="0" collapsed="false">
      <c r="B27" s="14"/>
      <c r="C27" s="28"/>
      <c r="D27" s="26" t="s">
        <v>35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 t="s">
        <v>36</v>
      </c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9" t="s">
        <v>37</v>
      </c>
      <c r="D30" s="26" t="s">
        <v>34</v>
      </c>
      <c r="E30" s="26"/>
      <c r="F30" s="26"/>
      <c r="G30" s="24" t="n">
        <v>1</v>
      </c>
      <c r="H30" s="27" t="n">
        <v>2</v>
      </c>
    </row>
    <row r="31" s="9" customFormat="true" ht="15" hidden="false" customHeight="true" outlineLevel="0" collapsed="false">
      <c r="B31" s="14"/>
      <c r="C31" s="22" t="s">
        <v>38</v>
      </c>
      <c r="D31" s="26" t="s">
        <v>39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 t="s">
        <v>40</v>
      </c>
      <c r="D33" s="26" t="s">
        <v>34</v>
      </c>
      <c r="E33" s="26"/>
      <c r="F33" s="26"/>
      <c r="G33" s="24"/>
      <c r="H33" s="27" t="n">
        <v>2</v>
      </c>
    </row>
    <row r="34" s="9" customFormat="true" ht="15" hidden="false" customHeight="true" outlineLevel="0" collapsed="false">
      <c r="B34" s="14"/>
      <c r="C34" s="22" t="s">
        <v>41</v>
      </c>
      <c r="D34" s="26" t="s">
        <v>39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9" t="s">
        <v>42</v>
      </c>
      <c r="D36" s="26" t="s">
        <v>34</v>
      </c>
      <c r="E36" s="26"/>
      <c r="F36" s="26"/>
      <c r="G36" s="24"/>
      <c r="H36" s="27" t="n">
        <v>2</v>
      </c>
    </row>
    <row r="37" s="9" customFormat="true" ht="15" hidden="false" customHeight="true" outlineLevel="0" collapsed="false">
      <c r="B37" s="14"/>
      <c r="C37" s="29" t="s">
        <v>43</v>
      </c>
      <c r="D37" s="26" t="s">
        <v>35</v>
      </c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 t="s">
        <v>44</v>
      </c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9" t="s">
        <v>45</v>
      </c>
      <c r="D40" s="26" t="s">
        <v>46</v>
      </c>
      <c r="E40" s="26"/>
      <c r="F40" s="26"/>
      <c r="G40" s="24" t="n">
        <v>1</v>
      </c>
      <c r="H40" s="27" t="n">
        <v>1</v>
      </c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9" t="s">
        <v>47</v>
      </c>
      <c r="D42" s="26" t="s">
        <v>48</v>
      </c>
      <c r="E42" s="26"/>
      <c r="F42" s="26"/>
      <c r="G42" s="24"/>
      <c r="H42" s="27" t="n">
        <v>1</v>
      </c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49</v>
      </c>
      <c r="D51" s="11" t="s">
        <v>5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7Z</dcterms:created>
  <dc:creator/>
  <dc:description/>
  <dc:language>en-US</dc:language>
  <cp:lastModifiedBy/>
  <dcterms:modified xsi:type="dcterms:W3CDTF">2024-09-02T00:45:17Z</dcterms:modified>
  <cp:revision>0</cp:revision>
  <dc:subject/>
  <dc:title/>
</cp:coreProperties>
</file>