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1050-1" sheetId="1" state="visible" r:id="rId2"/>
  </sheets>
  <definedNames>
    <definedName function="false" hidden="false" localSheetId="0" name="_xlnm.Print_Area" vbProcedure="false">'HU106-1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内装仕上げ（床・天井・壁）</t>
  </si>
  <si>
    <t xml:space="preserve">分類番号</t>
  </si>
  <si>
    <t xml:space="preserve">HU106-1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・天井・壁の仕上げの種類及び施工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の仕上げ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の仕上げ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壁の仕上げ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げの種類と施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仕上げの種類と施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仕上げの種類と施工法</t>
    </r>
  </si>
  <si>
    <t xml:space="preserve">床仕上げ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ーリング割付け、墨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リング張り</t>
    </r>
  </si>
  <si>
    <t xml:space="preserve">天井仕上げ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ードの割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ード張り</t>
    </r>
  </si>
  <si>
    <t xml:space="preserve">壁仕上げ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石膏ボード貼りと下地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紙割付け、採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紙張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各種電動工具及び木工機械、足場板、脚立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/>
      <c r="H20" s="30" t="n">
        <v>5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 t="n">
        <v>5</v>
      </c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1</v>
      </c>
      <c r="D26" s="29" t="s">
        <v>32</v>
      </c>
      <c r="E26" s="29"/>
      <c r="F26" s="29"/>
      <c r="G26" s="27"/>
      <c r="H26" s="30" t="n">
        <v>5</v>
      </c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5</v>
      </c>
      <c r="D30" s="29" t="s">
        <v>36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1Z</dcterms:created>
  <dc:creator/>
  <dc:description/>
  <dc:language>en-US</dc:language>
  <cp:lastModifiedBy/>
  <dcterms:modified xsi:type="dcterms:W3CDTF">2024-09-02T00:43:31Z</dcterms:modified>
  <cp:revision>0</cp:revision>
  <dc:subject/>
  <dc:title/>
</cp:coreProperties>
</file>