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66-1" sheetId="1" state="visible" r:id="rId2"/>
  </sheets>
  <definedNames>
    <definedName function="false" hidden="false" localSheetId="0" name="_xlnm.Print_Area" vbProcedure="false">'HU105-X366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小屋組み継手・仕口</t>
  </si>
  <si>
    <t xml:space="preserve">分類番号</t>
  </si>
  <si>
    <t xml:space="preserve">HU105-X366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工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屋組継手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屋組仕口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小屋組みの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使いと墨付け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継手・仕口の種類</t>
    </r>
  </si>
  <si>
    <t xml:space="preserve">継手、仕口の墨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追掛大栓継ぎの墨付け・加工・組立て</t>
    </r>
  </si>
  <si>
    <t xml:space="preserve">け及び加工・組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兜蟻の墨付け・加工・組立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渡り腮の墨付け・加工・組立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25" t="s">
        <v>24</v>
      </c>
      <c r="D19" s="29" t="s">
        <v>25</v>
      </c>
      <c r="E19" s="29"/>
      <c r="F19" s="29"/>
      <c r="G19" s="27"/>
      <c r="H19" s="30" t="n">
        <v>16</v>
      </c>
    </row>
    <row r="20" s="12" customFormat="true" ht="15" hidden="false" customHeight="true" outlineLevel="0" collapsed="false">
      <c r="B20" s="17"/>
      <c r="C20" s="25" t="s">
        <v>26</v>
      </c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25" t="s">
        <v>30</v>
      </c>
      <c r="D24" s="29" t="s">
        <v>31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2</v>
      </c>
      <c r="D51" s="41" t="s">
        <v>33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8Z</dcterms:created>
  <dc:creator/>
  <dc:description/>
  <dc:language>en-US</dc:language>
  <cp:lastModifiedBy/>
  <dcterms:modified xsi:type="dcterms:W3CDTF">2024-09-02T00:43:18Z</dcterms:modified>
  <cp:revision>0</cp:revision>
  <dc:subject/>
  <dc:title/>
</cp:coreProperties>
</file>