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192-1" sheetId="1" state="visible" r:id="rId2"/>
  </sheets>
  <definedNames>
    <definedName function="false" hidden="false" localSheetId="0" name="_xlnm.Print_Area" vbProcedure="false">'HU106-019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壁装２（ビニル壁紙・柄物）</t>
  </si>
  <si>
    <t xml:space="preserve">分類番号</t>
  </si>
  <si>
    <t xml:space="preserve">HU106-019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ニル壁紙（柄物）の要尺計算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ニル壁紙（柄物）の柄合わせ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ニル壁紙（柄物）の基本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ビニル壁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</t>
    </r>
  </si>
  <si>
    <t xml:space="preserve">（柄物）施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地調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ニル壁紙（柄物）の天井・壁面施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壁装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3" colorId="64" zoomScale="75" zoomScaleNormal="75" zoomScalePageLayoutView="75" workbookViewId="0">
      <selection pane="topLeft" activeCell="F55" activeCellId="0" sqref="F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4</v>
      </c>
      <c r="H16" s="28" t="n">
        <v>13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/>
      <c r="H20" s="30" t="n">
        <v>1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27</v>
      </c>
      <c r="D51" s="42" t="s">
        <v>28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2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5Z</dcterms:created>
  <dc:creator/>
  <dc:description/>
  <dc:language>en-US</dc:language>
  <cp:lastModifiedBy/>
  <dcterms:modified xsi:type="dcterms:W3CDTF">2024-09-02T00:43:25Z</dcterms:modified>
  <cp:revision>0</cp:revision>
  <dc:subject/>
  <dc:title/>
</cp:coreProperties>
</file>