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80-1" sheetId="1" state="visible" r:id="rId2"/>
  </sheets>
  <definedNames>
    <definedName function="false" hidden="false" localSheetId="0" name="_xlnm.Print_Area" vbProcedure="false">'HU106-X4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具工事</t>
  </si>
  <si>
    <t xml:space="preserve">分類番号</t>
  </si>
  <si>
    <t xml:space="preserve">HU106-X4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矩術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工機械の取扱い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製・金属製建具工事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の使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つけ</t>
    </r>
  </si>
  <si>
    <t xml:space="preserve">器工具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鋸、のみ、かんな等</t>
    </r>
  </si>
  <si>
    <t xml:space="preserve">木製建具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雨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紙障子・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ッシュ戸</t>
    </r>
  </si>
  <si>
    <t xml:space="preserve">金属製建具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ルミ製建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ャッタ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大工用具一式、各種電動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/>
      <c r="H19" s="31" t="n">
        <v>1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6</v>
      </c>
      <c r="D21" s="30" t="s">
        <v>27</v>
      </c>
      <c r="E21" s="30"/>
      <c r="F21" s="30"/>
      <c r="G21" s="28"/>
      <c r="H21" s="31" t="n">
        <v>9</v>
      </c>
    </row>
    <row r="22" s="12" customFormat="true" ht="15" hidden="false" customHeight="true" outlineLevel="0" collapsed="false">
      <c r="B22" s="17"/>
      <c r="C22" s="26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30</v>
      </c>
      <c r="D25" s="30" t="s">
        <v>31</v>
      </c>
      <c r="E25" s="30"/>
      <c r="F25" s="30"/>
      <c r="G25" s="28"/>
      <c r="H25" s="31" t="n">
        <v>6</v>
      </c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/>
      <c r="H28" s="31" t="n">
        <v>1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5</v>
      </c>
      <c r="D51" s="42" t="s">
        <v>36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2Z</dcterms:created>
  <dc:creator/>
  <dc:description/>
  <dc:language>en-US</dc:language>
  <cp:lastModifiedBy/>
  <dcterms:modified xsi:type="dcterms:W3CDTF">2024-09-02T00:43:42Z</dcterms:modified>
  <cp:revision>0</cp:revision>
  <dc:subject/>
  <dc:title/>
</cp:coreProperties>
</file>