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070-2" sheetId="1" state="visible" r:id="rId2"/>
  </sheets>
  <definedNames>
    <definedName function="false" hidden="false" localSheetId="0" name="_xlnm.Print_Area" vbProcedure="false">'HU105-X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型枠加工と組立１</t>
  </si>
  <si>
    <t xml:space="preserve">分類番号</t>
  </si>
  <si>
    <t xml:space="preserve">HU105-X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クリート造（基礎部）の墨出し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礎部の型枠加工図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型枠の加工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礎部の型枠・支保工組立て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クリート造（基礎部）の型枠作業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出し</t>
    </r>
  </si>
  <si>
    <t xml:space="preserve">型枠加工図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枠加工図の見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型枠加工図の作成</t>
    </r>
  </si>
  <si>
    <t xml:space="preserve">型枠加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枠加工作業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断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釘打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穴あけ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各型枠材加工</t>
    </r>
  </si>
  <si>
    <t xml:space="preserve">型枠組立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枠・支保工の組立作業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立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型枠材組立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昇降丸鋸盤、電動丸のこ、電動ドリル、型枠用工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1</v>
      </c>
      <c r="H19" s="30" t="n">
        <v>3</v>
      </c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 t="n">
        <v>1</v>
      </c>
      <c r="H22" s="30" t="n">
        <v>5</v>
      </c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 t="n">
        <v>1</v>
      </c>
      <c r="H28" s="30" t="n">
        <v>3</v>
      </c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7</v>
      </c>
      <c r="D32" s="29" t="s">
        <v>38</v>
      </c>
      <c r="E32" s="29"/>
      <c r="F32" s="29"/>
      <c r="G32" s="27"/>
      <c r="H32" s="30" t="n">
        <v>1</v>
      </c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0" t="s">
        <v>39</v>
      </c>
      <c r="D51" s="41" t="s">
        <v>40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3Z</dcterms:created>
  <dc:creator/>
  <dc:description/>
  <dc:language>en-US</dc:language>
  <cp:lastModifiedBy/>
  <dcterms:modified xsi:type="dcterms:W3CDTF">2024-09-02T00:43:13Z</dcterms:modified>
  <cp:revision>0</cp:revision>
  <dc:subject/>
  <dc:title/>
</cp:coreProperties>
</file>