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40-2" sheetId="1" state="visible" r:id="rId2"/>
  </sheets>
  <definedNames>
    <definedName function="false" hidden="false" localSheetId="0" name="_xlnm.Print_Area" vbProcedure="false">'HU305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プランニング演習</t>
  </si>
  <si>
    <t xml:space="preserve">分類番号</t>
  </si>
  <si>
    <t xml:space="preserve">HU305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プランニン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イメージの設定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プランの検討</t>
    </r>
  </si>
  <si>
    <t xml:space="preserve">プランニ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室内平面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室内平面図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イメージの設定</t>
    </r>
  </si>
  <si>
    <t xml:space="preserve">イメージ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メージボードの制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台、製図機械、製図用具一式、三角スケール、各種テンプレート、カッター、はさみ、
カッティングマット、スプレーボンド、ボード各種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10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19</v>
      </c>
      <c r="D20" s="30" t="s">
        <v>24</v>
      </c>
      <c r="E20" s="30"/>
      <c r="F20" s="30"/>
      <c r="G20" s="28" t="n">
        <v>1</v>
      </c>
      <c r="H20" s="31" t="n">
        <v>5</v>
      </c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7</v>
      </c>
      <c r="D23" s="30" t="s">
        <v>28</v>
      </c>
      <c r="E23" s="30"/>
      <c r="F23" s="30"/>
      <c r="G23" s="28"/>
      <c r="H23" s="31" t="n">
        <v>1</v>
      </c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9</v>
      </c>
      <c r="D51" s="43" t="s">
        <v>3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6Z</dcterms:created>
  <dc:creator/>
  <dc:description/>
  <dc:language>en-US</dc:language>
  <cp:lastModifiedBy/>
  <dcterms:modified xsi:type="dcterms:W3CDTF">2024-09-02T00:44:36Z</dcterms:modified>
  <cp:revision>0</cp:revision>
  <dc:subject/>
  <dc:title/>
</cp:coreProperties>
</file>