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0110-3" sheetId="1" state="visible" r:id="rId2"/>
  </sheets>
  <definedNames>
    <definedName function="false" hidden="false" localSheetId="0" name="_xlnm.Print_Area" vbProcedure="false">'HU107-01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改修提案</t>
  </si>
  <si>
    <t xml:space="preserve">分類番号</t>
  </si>
  <si>
    <t xml:space="preserve">HU107-01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の対象者像がイメージ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を読み込み建物の問題点が抽出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与えられた条件に合わせたプランニ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グループで話し合い一つのプランにまとめ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ランニング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説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図面における問題点の抽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与えられた条件に合わせたプランの作成（個人）</t>
    </r>
  </si>
  <si>
    <t xml:space="preserve">グループ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討議（個人プランの提示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ランのまとめ（１つのプランにまとめる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資料作成</t>
    </r>
  </si>
  <si>
    <t xml:space="preserve">プレゼンテ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ランの提案</t>
    </r>
  </si>
  <si>
    <t xml:space="preserve">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説とまとめ</t>
    </r>
  </si>
  <si>
    <t xml:space="preserve">安全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、製図道具一式、各種カタロ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 t="n">
        <v>3</v>
      </c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 t="n">
        <v>10.5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 t="n">
        <v>1.5</v>
      </c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 t="n">
        <v>2</v>
      </c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3</v>
      </c>
      <c r="D27" s="33" t="s">
        <v>34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5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30"/>
      <c r="D29" s="34" t="s">
        <v>36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4Z</dcterms:created>
  <dc:creator/>
  <dc:description/>
  <dc:language>en-US</dc:language>
  <cp:lastModifiedBy/>
  <dcterms:modified xsi:type="dcterms:W3CDTF">2024-09-02T00:43:54Z</dcterms:modified>
  <cp:revision>0</cp:revision>
  <dc:subject/>
  <dc:title/>
</cp:coreProperties>
</file>