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010-1" sheetId="1" state="visible" r:id="rId2"/>
  </sheets>
  <definedNames>
    <definedName function="false" hidden="false" localSheetId="0" name="_xlnm.Print_Area" vbProcedure="false">'HU108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測量基本</t>
  </si>
  <si>
    <t xml:space="preserve">分類番号</t>
  </si>
  <si>
    <t xml:space="preserve">HU108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ベルが扱え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ランシットが扱え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野帳の記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簡単な測量計算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水盛り、やり方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測量機器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ベル、三脚、標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ランシット、三脚</t>
    </r>
  </si>
  <si>
    <t xml:space="preserve">測量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ベルのすえ方、点検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ランシットのすえ方</t>
    </r>
  </si>
  <si>
    <t xml:space="preserve">測量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準測量（昇降式、器高式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角（単測法）</t>
    </r>
  </si>
  <si>
    <t xml:space="preserve">図面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算、及び作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筆記用具、電卓、自動レベル、三脚、標尺、製図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9" colorId="64" zoomScale="115" zoomScaleNormal="115" zoomScalePageLayoutView="75" workbookViewId="0">
      <selection pane="topLeft" activeCell="D45" activeCellId="0" sqref="D45: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/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5</v>
      </c>
      <c r="D19" s="29" t="s">
        <v>26</v>
      </c>
      <c r="E19" s="29"/>
      <c r="F19" s="29"/>
      <c r="G19" s="27" t="n">
        <v>2</v>
      </c>
      <c r="H19" s="30" t="n">
        <v>2</v>
      </c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8</v>
      </c>
      <c r="D22" s="29" t="s">
        <v>29</v>
      </c>
      <c r="E22" s="29"/>
      <c r="F22" s="29"/>
      <c r="G22" s="27"/>
      <c r="H22" s="30" t="n">
        <v>8</v>
      </c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31</v>
      </c>
      <c r="D25" s="29" t="s">
        <v>32</v>
      </c>
      <c r="E25" s="29"/>
      <c r="F25" s="29"/>
      <c r="G25" s="27"/>
      <c r="H25" s="30" t="n">
        <v>3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3</v>
      </c>
      <c r="D27" s="29" t="s">
        <v>34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5</v>
      </c>
      <c r="D51" s="41" t="s">
        <v>36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1Z</dcterms:created>
  <dc:creator/>
  <dc:description/>
  <dc:language>en-US</dc:language>
  <cp:lastModifiedBy/>
  <dcterms:modified xsi:type="dcterms:W3CDTF">2024-09-02T00:44:01Z</dcterms:modified>
  <cp:revision>0</cp:revision>
  <dc:subject/>
  <dc:title/>
</cp:coreProperties>
</file>