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730-2" sheetId="1" state="visible" r:id="rId2"/>
  </sheets>
  <definedNames>
    <definedName function="false" hidden="false" localSheetId="0" name="_xlnm.Print_Area" vbProcedure="false">'EU107-X7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省エネ技術（照明設計編）</t>
  </si>
  <si>
    <t xml:space="preserve">分類番号</t>
  </si>
  <si>
    <t xml:space="preserve">EU107-X7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照明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明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省エネ照明の対策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明設計ソフトウェアを使え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計測・検証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照明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・光源の基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ＬＥＤの基礎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ＬＥＤ技術動向と電気用品安全法について</t>
    </r>
  </si>
  <si>
    <t xml:space="preserve">照明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度計算</t>
    </r>
  </si>
  <si>
    <t xml:space="preserve">省エネ照明の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Ｈｆインバータ照明</t>
    </r>
  </si>
  <si>
    <t xml:space="preserve">と対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見える化</t>
    </r>
  </si>
  <si>
    <t xml:space="preserve">照明設計ソフ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設計ソフトの活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済計算比較演習</t>
    </r>
  </si>
  <si>
    <t xml:space="preserve">計測・検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照明器具の照度測定</t>
    </r>
  </si>
  <si>
    <t xml:space="preserve">（個別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照明器具の消費電力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照明器具一式、照度計、電力計、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L24" activeCellId="0" sqref="L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 t="s">
        <v>16</v>
      </c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6</v>
      </c>
      <c r="D20" s="30" t="s">
        <v>27</v>
      </c>
      <c r="E20" s="30"/>
      <c r="F20" s="30"/>
      <c r="G20" s="28" t="n">
        <v>1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9</v>
      </c>
      <c r="D23" s="30" t="s">
        <v>30</v>
      </c>
      <c r="E23" s="30"/>
      <c r="F23" s="30"/>
      <c r="G23" s="28" t="n">
        <v>1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3" t="s">
        <v>31</v>
      </c>
      <c r="D24" s="30" t="s">
        <v>32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5"/>
      <c r="E26" s="35"/>
      <c r="F26" s="35"/>
      <c r="G26" s="28"/>
      <c r="H26" s="31"/>
    </row>
    <row r="27" s="12" customFormat="true" ht="15" hidden="false" customHeight="true" outlineLevel="0" collapsed="false">
      <c r="B27" s="17"/>
      <c r="C27" s="33" t="s">
        <v>34</v>
      </c>
      <c r="D27" s="30" t="s">
        <v>35</v>
      </c>
      <c r="E27" s="30"/>
      <c r="F27" s="30"/>
      <c r="G27" s="28" t="n">
        <v>2</v>
      </c>
      <c r="H27" s="31" t="n">
        <v>4</v>
      </c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 t="s">
        <v>37</v>
      </c>
      <c r="D30" s="30" t="s">
        <v>38</v>
      </c>
      <c r="E30" s="30"/>
      <c r="F30" s="30"/>
      <c r="G30" s="28" t="n">
        <v>1</v>
      </c>
      <c r="H30" s="31" t="n">
        <v>2</v>
      </c>
    </row>
    <row r="31" s="12" customFormat="true" ht="15" hidden="false" customHeight="true" outlineLevel="0" collapsed="false">
      <c r="B31" s="17"/>
      <c r="C31" s="26" t="s">
        <v>39</v>
      </c>
      <c r="D31" s="30" t="s">
        <v>4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4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5" t="s">
        <v>44</v>
      </c>
      <c r="E35" s="35"/>
      <c r="F35" s="35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3" t="s">
        <v>45</v>
      </c>
      <c r="D51" s="44" t="s">
        <v>4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38Z</dcterms:created>
  <dc:creator/>
  <dc:description/>
  <dc:language>en-US</dc:language>
  <cp:lastModifiedBy/>
  <dcterms:modified xsi:type="dcterms:W3CDTF">2024-09-02T00:39:38Z</dcterms:modified>
  <cp:revision>0</cp:revision>
  <dc:subject/>
  <dc:title/>
</cp:coreProperties>
</file>