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1-0200-1" sheetId="1" state="visible" r:id="rId2"/>
  </sheets>
  <definedNames>
    <definedName function="false" hidden="false" localSheetId="0" name="_xlnm.Print_Area" vbProcedure="false">'EU301-020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無接点シーケンス制御（基本）</t>
  </si>
  <si>
    <t xml:space="preserve">分類番号</t>
  </si>
  <si>
    <t xml:space="preserve">EU301-020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無接点シーケンス制御の基礎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無接点シーケンス制御図を読むこと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簡単な無接点シーケンス制御回路図を書くこと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無接点シーケンス制御回路の作成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ロジックシーケ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ロジックリレーと有接点リレーの相違点</t>
    </r>
  </si>
  <si>
    <t xml:space="preserve">ス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論理回路用図記号</t>
    </r>
  </si>
  <si>
    <t xml:space="preserve">論理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ブール代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カルノー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回路</t>
    </r>
  </si>
  <si>
    <t xml:space="preserve">回路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基本回路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ブレッドボード、配線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K26" activeCellId="0" sqref="K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 t="s">
        <v>23</v>
      </c>
      <c r="D17" s="29" t="s">
        <v>24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5</v>
      </c>
      <c r="D19" s="29" t="s">
        <v>26</v>
      </c>
      <c r="E19" s="29"/>
      <c r="F19" s="29"/>
      <c r="G19" s="27" t="n">
        <v>2</v>
      </c>
      <c r="H19" s="30" t="n">
        <v>2</v>
      </c>
    </row>
    <row r="20" s="12" customFormat="true" ht="15" hidden="false" customHeight="true" outlineLevel="0" collapsed="false">
      <c r="B20" s="17"/>
      <c r="C20" s="31"/>
      <c r="D20" s="29" t="s">
        <v>27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8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 t="s">
        <v>29</v>
      </c>
      <c r="D23" s="29" t="s">
        <v>30</v>
      </c>
      <c r="E23" s="29"/>
      <c r="F23" s="29"/>
      <c r="G23" s="27" t="n">
        <v>2</v>
      </c>
      <c r="H23" s="30" t="n">
        <v>10</v>
      </c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 t="s">
        <v>31</v>
      </c>
      <c r="D25" s="29" t="s">
        <v>32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3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6</v>
      </c>
      <c r="H50" s="30" t="n">
        <f aca="false">SUM(H16:H49)</f>
        <v>12</v>
      </c>
    </row>
    <row r="51" s="12" customFormat="true" ht="36" hidden="false" customHeight="true" outlineLevel="0" collapsed="false">
      <c r="B51" s="17"/>
      <c r="C51" s="40" t="s">
        <v>34</v>
      </c>
      <c r="D51" s="41" t="s">
        <v>35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6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7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21Z</dcterms:created>
  <dc:creator/>
  <dc:description/>
  <dc:language>en-US</dc:language>
  <cp:lastModifiedBy/>
  <dcterms:modified xsi:type="dcterms:W3CDTF">2024-09-02T00:40:21Z</dcterms:modified>
  <cp:revision>0</cp:revision>
  <dc:subject/>
  <dc:title/>
</cp:coreProperties>
</file>