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6-X020-1" sheetId="1" state="visible" r:id="rId2"/>
  </sheets>
  <definedNames>
    <definedName function="false" hidden="false" localSheetId="0" name="_xlnm.Print_Area" vbProcedure="false">'EU206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子機器組立　　</t>
  </si>
  <si>
    <t xml:space="preserve">分類番号</t>
  </si>
  <si>
    <t xml:space="preserve">EU206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々の束線材料を用いた束線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部品の基板への取付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機器の組立て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板の配線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品の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部品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付け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端子整形の仕方</t>
    </r>
  </si>
  <si>
    <t xml:space="preserve">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付け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チェック</t>
    </r>
  </si>
  <si>
    <t xml:space="preserve">　 　　　　　　　　　</t>
  </si>
  <si>
    <t xml:space="preserve">束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束線図の書き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布線表の書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束線の仕方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て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上げ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束線板、束線釘、はんだごて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O12" activeCellId="0" sqref="O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1</v>
      </c>
      <c r="H20" s="31" t="n">
        <v>4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4" t="s">
        <v>29</v>
      </c>
      <c r="E23" s="34"/>
      <c r="F23" s="34"/>
      <c r="G23" s="28"/>
      <c r="H23" s="31"/>
      <c r="J23" s="35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 t="n">
        <v>1</v>
      </c>
      <c r="H24" s="31" t="n">
        <v>4</v>
      </c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 t="s">
        <v>34</v>
      </c>
      <c r="D28" s="30" t="s">
        <v>35</v>
      </c>
      <c r="E28" s="30"/>
      <c r="F28" s="30"/>
      <c r="G28" s="28" t="n">
        <v>1</v>
      </c>
      <c r="H28" s="31" t="n">
        <v>3</v>
      </c>
    </row>
    <row r="29" s="12" customFormat="true" ht="15" hidden="false" customHeight="true" outlineLevel="0" collapsed="false">
      <c r="B29" s="17"/>
      <c r="C29" s="32"/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8</v>
      </c>
      <c r="D32" s="30" t="s">
        <v>39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40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3" t="s">
        <v>41</v>
      </c>
      <c r="D51" s="44" t="s">
        <v>4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4Z</dcterms:created>
  <dc:creator/>
  <dc:description/>
  <dc:language>en-US</dc:language>
  <cp:lastModifiedBy/>
  <dcterms:modified xsi:type="dcterms:W3CDTF">2024-09-02T00:40:14Z</dcterms:modified>
  <cp:revision>0</cp:revision>
  <dc:subject/>
  <dc:title/>
</cp:coreProperties>
</file>