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240-1" sheetId="1" state="visible" r:id="rId2"/>
  </sheets>
  <definedNames>
    <definedName function="false" hidden="false" localSheetId="0" name="_xlnm.Print_Area" vbProcedure="false">'EU301-02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接点（基本回路）</t>
  </si>
  <si>
    <t xml:space="preserve">分類番号</t>
  </si>
  <si>
    <t xml:space="preserve">EU301-02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回路の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に使用される制御機器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制御の基本回路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の概要</t>
    </r>
  </si>
  <si>
    <t xml:space="preserve">の概要</t>
  </si>
  <si>
    <t xml:space="preserve">シーケンス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用図記号</t>
    </r>
  </si>
  <si>
    <t xml:space="preserve">の読み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機器番号</t>
    </r>
  </si>
  <si>
    <t xml:space="preserve">タイムチャ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チャー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ムチャート作成上の注意点</t>
    </r>
  </si>
  <si>
    <t xml:space="preserve">制御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点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イッ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継電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ランプ</t>
    </r>
  </si>
  <si>
    <t xml:space="preserve">接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差し込み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着接続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ＮＤ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Ｒ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己保持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ターロック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ランプ、電磁リレー、ヒューズ、ブレーカ、テスタ、配線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 t="s">
        <v>27</v>
      </c>
      <c r="D23" s="28" t="s">
        <v>28</v>
      </c>
      <c r="E23" s="28"/>
      <c r="F23" s="28"/>
      <c r="G23" s="26" t="n">
        <v>1</v>
      </c>
      <c r="H23" s="29"/>
    </row>
    <row r="24" s="11" customFormat="true" ht="15" hidden="false" customHeight="true" outlineLevel="0" collapsed="false">
      <c r="B24" s="16"/>
      <c r="C24" s="24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24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30</v>
      </c>
      <c r="D26" s="28" t="s">
        <v>31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24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3</v>
      </c>
      <c r="E28" s="28"/>
      <c r="F28" s="28"/>
      <c r="G28" s="26"/>
      <c r="H28" s="29"/>
      <c r="J28" s="31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  <c r="J29" s="31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 t="s">
        <v>35</v>
      </c>
      <c r="D31" s="28" t="s">
        <v>36</v>
      </c>
      <c r="E31" s="28"/>
      <c r="F31" s="28"/>
      <c r="G31" s="26" t="n">
        <v>1</v>
      </c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5</v>
      </c>
      <c r="H34" s="29" t="n">
        <v>7</v>
      </c>
    </row>
    <row r="35" s="11" customFormat="true" ht="15" hidden="false" customHeight="true" outlineLevel="0" collapsed="false">
      <c r="B35" s="16"/>
      <c r="C35" s="24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24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 t="s">
        <v>44</v>
      </c>
      <c r="D40" s="28" t="s">
        <v>45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39" t="s">
        <v>47</v>
      </c>
      <c r="D51" s="40" t="s">
        <v>4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2Z</dcterms:created>
  <dc:creator/>
  <dc:description/>
  <dc:language>en-US</dc:language>
  <cp:lastModifiedBy/>
  <dcterms:modified xsi:type="dcterms:W3CDTF">2024-09-02T00:40:22Z</dcterms:modified>
  <cp:revision>0</cp:revision>
  <dc:subject/>
  <dc:title/>
</cp:coreProperties>
</file>