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270-1" sheetId="1" state="visible" r:id="rId2"/>
  </sheets>
  <definedNames>
    <definedName function="false" hidden="false" localSheetId="0" name="_xlnm.Print_Area" vbProcedure="false">'EU107-02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線図（電灯・動力）</t>
  </si>
  <si>
    <t xml:space="preserve">分類番号</t>
  </si>
  <si>
    <t xml:space="preserve">EU107-02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、線、記号等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図面と製図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用図記号と屋内配線図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灯・動力配線図の見方、書き方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文字・線・記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線の種類と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の種類と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尺度の種類と表し方</t>
    </r>
  </si>
  <si>
    <t xml:space="preserve">建築図面の見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示記号、材料、構造表示記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線、尺度、寸法表示、位置の表示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の配置、付近見取り図、配線図、平面図の書き方</t>
    </r>
  </si>
  <si>
    <t xml:space="preserve">　　　</t>
  </si>
  <si>
    <t xml:space="preserve">電気用図記号と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配線図記号</t>
    </r>
  </si>
  <si>
    <t xml:space="preserve">内配線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、器具、点滅方式、取付け高さ</t>
    </r>
  </si>
  <si>
    <t xml:space="preserve">屋内配線図の見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配線図の見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力配線図の見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ンプレート各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1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5" t="s">
        <v>30</v>
      </c>
      <c r="E24" s="35"/>
      <c r="F24" s="35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31</v>
      </c>
      <c r="D25" s="30" t="s">
        <v>32</v>
      </c>
      <c r="E25" s="30"/>
      <c r="F25" s="30"/>
      <c r="G25" s="28" t="n">
        <v>2</v>
      </c>
      <c r="H25" s="31" t="n">
        <v>5</v>
      </c>
    </row>
    <row r="26" s="12" customFormat="true" ht="15" hidden="false" customHeight="true" outlineLevel="0" collapsed="false">
      <c r="B26" s="17"/>
      <c r="C26" s="33" t="s">
        <v>33</v>
      </c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 t="s">
        <v>35</v>
      </c>
      <c r="D28" s="30" t="s">
        <v>36</v>
      </c>
      <c r="E28" s="30"/>
      <c r="F28" s="30"/>
      <c r="G28" s="28" t="n">
        <v>1</v>
      </c>
      <c r="H28" s="31" t="n">
        <v>5</v>
      </c>
    </row>
    <row r="29" s="12" customFormat="true" ht="15" hidden="false" customHeight="true" outlineLevel="0" collapsed="false">
      <c r="B29" s="17"/>
      <c r="C29" s="32"/>
      <c r="D29" s="30" t="s">
        <v>37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8</v>
      </c>
      <c r="D31" s="30" t="s">
        <v>39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40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3" t="s">
        <v>41</v>
      </c>
      <c r="D51" s="44" t="s">
        <v>42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4Z</dcterms:created>
  <dc:creator/>
  <dc:description/>
  <dc:language>en-US</dc:language>
  <cp:lastModifiedBy/>
  <dcterms:modified xsi:type="dcterms:W3CDTF">2024-09-02T00:38:54Z</dcterms:modified>
  <cp:revision>0</cp:revision>
  <dc:subject/>
  <dc:title/>
</cp:coreProperties>
</file>