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080-1" sheetId="1" state="visible" r:id="rId2"/>
  </sheets>
  <definedNames>
    <definedName function="false" hidden="false" localSheetId="0" name="_xlnm.Print_Area" vbProcedure="false">'EU107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金属管配線（可とう管）</t>
  </si>
  <si>
    <t xml:space="preserve">分類番号</t>
  </si>
  <si>
    <t xml:space="preserve">EU107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管工事、可とう電線管工事の組合せ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可とう電線管工事用材料、器具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総合課題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可とう電線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とう電線管工事の材料、器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切断と管端の処理、管相互間の接続、管とボックスその他の付属品</t>
    </r>
  </si>
  <si>
    <t xml:space="preserve">との接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屈曲、管の支持、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</t>
    </r>
  </si>
  <si>
    <t xml:space="preserve">金属管工事、可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作業</t>
    </r>
  </si>
  <si>
    <t xml:space="preserve">う電線管工事</t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合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鋸、リーマ、パイプバイス、パイプベンダ、スチールワイヤ、高速切断器、プリカナイフ、電動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3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5</v>
      </c>
    </row>
    <row r="23" s="12" customFormat="true" ht="15" hidden="false" customHeight="true" outlineLevel="0" collapsed="false">
      <c r="B23" s="17"/>
      <c r="C23" s="33" t="s">
        <v>28</v>
      </c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1</v>
      </c>
      <c r="H25" s="30" t="n">
        <v>11</v>
      </c>
    </row>
    <row r="26" s="12" customFormat="true" ht="15" hidden="false" customHeight="true" outlineLevel="0" collapsed="false">
      <c r="B26" s="17"/>
      <c r="C26" s="32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6Z</dcterms:created>
  <dc:creator/>
  <dc:description/>
  <dc:language>en-US</dc:language>
  <cp:lastModifiedBy/>
  <dcterms:modified xsi:type="dcterms:W3CDTF">2024-09-02T00:39:06Z</dcterms:modified>
  <cp:revision>0</cp:revision>
  <dc:subject/>
  <dc:title/>
</cp:coreProperties>
</file>