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00-1" sheetId="1" state="visible" r:id="rId2"/>
  </sheets>
  <definedNames>
    <definedName function="false" hidden="false" localSheetId="0" name="_xlnm.Print_Area" vbProcedure="false">'EU301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温度・圧力・時間）</t>
  </si>
  <si>
    <t xml:space="preserve">分類番号</t>
  </si>
  <si>
    <t xml:space="preserve">EU301-0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スイッチ、圧力スイッチ等のセンサ類の使い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スイッチ、圧力スイッチ等のセンサ類と警報回路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マの動作回路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遅延動作運転回路の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度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スイッチと警報回路の制御</t>
    </r>
  </si>
  <si>
    <t xml:space="preserve">圧力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力スイッチと警報回路の制御</t>
    </r>
  </si>
  <si>
    <t xml:space="preserve">時間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遅延動作運転回路の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サーマルリレー、テスタ、タイマ、各種センサ、
配線用工具一式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 t="n">
        <v>1</v>
      </c>
      <c r="H18" s="30" t="n">
        <v>5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0Z</dcterms:created>
  <dc:creator/>
  <dc:description/>
  <dc:language>en-US</dc:language>
  <cp:lastModifiedBy/>
  <dcterms:modified xsi:type="dcterms:W3CDTF">2024-09-02T00:40:20Z</dcterms:modified>
  <cp:revision>0</cp:revision>
  <dc:subject/>
  <dc:title/>
</cp:coreProperties>
</file>