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0160-3" sheetId="1" state="visible" r:id="rId2"/>
  </sheets>
  <definedNames>
    <definedName function="false" hidden="false" localSheetId="0" name="_xlnm.Print_Area" vbProcedure="false">'EU204-01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Ｄ基本設計（回路図入力）</t>
  </si>
  <si>
    <t xml:space="preserve">分類番号</t>
  </si>
  <si>
    <t xml:space="preserve">EU204-01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Ｄ統合開発ツールの基本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図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ミュレーションの意味が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回路検証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ＰＬＤ開発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Ｄ統合開発ツール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ディタ、シミュレータの基本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パイラ及びプログラムの基本操作</t>
    </r>
  </si>
  <si>
    <t xml:space="preserve">回路図による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階層設計による論理回路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イブラリ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パイ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ピンアサイン</t>
    </r>
  </si>
  <si>
    <t xml:space="preserve">シミュレ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能シミュレーショ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ミングシミュレーション</t>
    </r>
  </si>
  <si>
    <t xml:space="preserve">デバイスへの書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ＥＤＥＣファイルの生成</t>
    </r>
  </si>
  <si>
    <t xml:space="preserve">込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イスチェッ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作検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ＰＬＤ開発ソフト、ＰＬＤライタ、動作検証ボード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L12" activeCellId="0" sqref="L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3</v>
      </c>
      <c r="H20" s="30" t="n">
        <v>6</v>
      </c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30</v>
      </c>
      <c r="D25" s="29" t="s">
        <v>31</v>
      </c>
      <c r="E25" s="29"/>
      <c r="F25" s="29"/>
      <c r="G25" s="27" t="n">
        <v>1</v>
      </c>
      <c r="H25" s="30" t="n">
        <v>2</v>
      </c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 t="n">
        <v>1</v>
      </c>
      <c r="H28" s="30" t="n">
        <v>2</v>
      </c>
    </row>
    <row r="29" s="12" customFormat="true" ht="15" hidden="false" customHeight="true" outlineLevel="0" collapsed="false">
      <c r="B29" s="17"/>
      <c r="C29" s="32" t="s">
        <v>35</v>
      </c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8</v>
      </c>
      <c r="D32" s="29" t="s">
        <v>39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0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34" t="s">
        <v>41</v>
      </c>
      <c r="E34" s="34"/>
      <c r="F34" s="34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42</v>
      </c>
      <c r="D51" s="43" t="s">
        <v>4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1Z</dcterms:created>
  <dc:creator/>
  <dc:description/>
  <dc:language>en-US</dc:language>
  <cp:lastModifiedBy/>
  <dcterms:modified xsi:type="dcterms:W3CDTF">2024-09-02T00:39:51Z</dcterms:modified>
  <cp:revision>0</cp:revision>
  <dc:subject/>
  <dc:title/>
</cp:coreProperties>
</file>