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720-2" sheetId="1" state="visible" r:id="rId2"/>
  </sheets>
  <definedNames>
    <definedName function="false" hidden="false" localSheetId="0" name="_xlnm.Print_Area" vbProcedure="false">'EU107-07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太陽光システム（電気工事）</t>
  </si>
  <si>
    <t xml:space="preserve">分類番号</t>
  </si>
  <si>
    <t xml:space="preserve">EU107-07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太陽電池モジュールの取り付け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ワーコンディショナ設置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ニタ設置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系統連系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工事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太陽光システム電気工事の施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系統連系の施工法について</t>
    </r>
  </si>
  <si>
    <t xml:space="preserve">太陽光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太陽光システム屋外電気工事</t>
    </r>
  </si>
  <si>
    <t xml:space="preserve">電気工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太陽光システム屋内電気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竣工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所作業について</t>
    </r>
  </si>
  <si>
    <t xml:space="preserve">使用する機械
器具等</t>
  </si>
  <si>
    <t xml:space="preserve">太陽光発電システム一式、電気工事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2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32</v>
      </c>
      <c r="D51" s="40" t="s">
        <v>3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3Z</dcterms:created>
  <dc:creator/>
  <dc:description/>
  <dc:language>en-US</dc:language>
  <cp:lastModifiedBy/>
  <dcterms:modified xsi:type="dcterms:W3CDTF">2024-09-02T00:39:03Z</dcterms:modified>
  <cp:revision>0</cp:revision>
  <dc:subject/>
  <dc:title/>
</cp:coreProperties>
</file>