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410-1" sheetId="1" state="visible" r:id="rId2"/>
  </sheets>
  <definedNames>
    <definedName function="false" hidden="false" localSheetId="0" name="_xlnm.Print_Area" vbProcedure="false">'EU107-X4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消防設備（ガス漏れ火災警報設備）</t>
  </si>
  <si>
    <t xml:space="preserve">分類番号</t>
  </si>
  <si>
    <t xml:space="preserve">EU107-X4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ガス漏れ火災警報設備の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様にしたがって設備図が書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線系統図が書け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自動火災報知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及び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置基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事と整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点検要領</t>
    </r>
  </si>
  <si>
    <t xml:space="preserve">ガス漏れ火災警報</t>
  </si>
  <si>
    <t xml:space="preserve">設備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ガス漏れ火災警報設備一式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4</v>
      </c>
      <c r="H16" s="28" t="n">
        <v>3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1</v>
      </c>
      <c r="E21" s="29"/>
      <c r="F21" s="29"/>
      <c r="G21" s="27" t="n">
        <v>7</v>
      </c>
      <c r="H21" s="30" t="n">
        <v>4</v>
      </c>
    </row>
    <row r="22" s="12" customFormat="true" ht="15" hidden="false" customHeight="true" outlineLevel="0" collapsed="false">
      <c r="B22" s="17"/>
      <c r="C22" s="25" t="s">
        <v>26</v>
      </c>
      <c r="D22" s="29" t="s">
        <v>22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3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4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3" t="s">
        <v>27</v>
      </c>
      <c r="D26" s="29" t="s">
        <v>28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29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1</v>
      </c>
      <c r="H50" s="30" t="n">
        <f aca="false">SUM(H16:H49)</f>
        <v>7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12Z</dcterms:created>
  <dc:creator/>
  <dc:description/>
  <dc:language>en-US</dc:language>
  <cp:lastModifiedBy/>
  <dcterms:modified xsi:type="dcterms:W3CDTF">2024-09-02T00:39:12Z</dcterms:modified>
  <cp:revision>0</cp:revision>
  <dc:subject/>
  <dc:title/>
</cp:coreProperties>
</file>