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0020-1" sheetId="1" state="visible" r:id="rId2"/>
  </sheets>
  <definedNames>
    <definedName function="false" hidden="false" localSheetId="0" name="_xlnm.Print_Area" vbProcedure="false">'EU102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電気測定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シーケンス回路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102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器の取扱い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スタ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器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電器の使い方</t>
    </r>
  </si>
  <si>
    <t xml:space="preserve">テスタ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抵抗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圧・電流の測定</t>
    </r>
  </si>
  <si>
    <t xml:space="preserve">測定器の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ンプメータ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転計の使用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検電器、テスタ、クランプメータ、回転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7" activeCellId="0" sqref="N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 t="n">
        <v>4</v>
      </c>
      <c r="H18" s="31" t="n">
        <v>8</v>
      </c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 t="n">
        <v>2</v>
      </c>
      <c r="H21" s="31" t="n">
        <v>2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28</v>
      </c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8Z</dcterms:created>
  <dc:creator/>
  <dc:description/>
  <dc:language>en-US</dc:language>
  <cp:lastModifiedBy/>
  <dcterms:modified xsi:type="dcterms:W3CDTF">2024-09-02T00:38:38Z</dcterms:modified>
  <cp:revision>0</cp:revision>
  <dc:subject/>
  <dc:title/>
</cp:coreProperties>
</file>