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080-3" sheetId="1" state="visible" r:id="rId2"/>
  </sheets>
  <definedNames>
    <definedName function="false" hidden="false" localSheetId="0" name="_xlnm.Print_Area" vbProcedure="false">'EU204-X0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本ディジタル回路
（順序回路）</t>
  </si>
  <si>
    <t xml:space="preserve">分類番号</t>
  </si>
  <si>
    <t xml:space="preserve">EU204-X0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フリップフロップ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ウン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フトレジス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チャタリング防止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リップフロッ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ＲＳフリップフロッ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Ｄフリップフロッ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Ｔフリップフロッ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ＪＫフリップフロップ</t>
    </r>
  </si>
  <si>
    <t xml:space="preserve">順序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同期回路と非同期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カウン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フトレジスタ</t>
    </r>
  </si>
  <si>
    <t xml:space="preserve">チャタリング防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チャタリング防止回路</t>
    </r>
  </si>
  <si>
    <t xml:space="preserve">回路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P11" activeCellId="0" sqref="P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 t="n">
        <v>2</v>
      </c>
      <c r="H21" s="31" t="n">
        <v>5.5</v>
      </c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4" t="s">
        <v>30</v>
      </c>
      <c r="D25" s="30" t="s">
        <v>31</v>
      </c>
      <c r="E25" s="30"/>
      <c r="F25" s="30"/>
      <c r="G25" s="28" t="n">
        <v>1</v>
      </c>
      <c r="H25" s="31" t="n">
        <v>3</v>
      </c>
    </row>
    <row r="26" s="12" customFormat="true" ht="15" hidden="false" customHeight="true" outlineLevel="0" collapsed="false">
      <c r="B26" s="17"/>
      <c r="C26" s="34" t="s">
        <v>32</v>
      </c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3</v>
      </c>
      <c r="D28" s="30" t="s">
        <v>34</v>
      </c>
      <c r="E28" s="30"/>
      <c r="F28" s="30"/>
      <c r="G28" s="28" t="n">
        <v>0.5</v>
      </c>
      <c r="H28" s="31"/>
    </row>
    <row r="29" s="12" customFormat="true" ht="15" hidden="false" customHeight="true" outlineLevel="0" collapsed="false">
      <c r="B29" s="17"/>
      <c r="C29" s="26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4Z</dcterms:created>
  <dc:creator/>
  <dc:description/>
  <dc:language>en-US</dc:language>
  <cp:lastModifiedBy/>
  <dcterms:modified xsi:type="dcterms:W3CDTF">2024-09-02T00:39:54Z</dcterms:modified>
  <cp:revision>0</cp:revision>
  <dc:subject/>
  <dc:title/>
</cp:coreProperties>
</file>