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20-1" sheetId="1" state="visible" r:id="rId2"/>
  </sheets>
  <definedNames>
    <definedName function="false" hidden="false" localSheetId="0" name="_xlnm.Print_Area" vbProcedure="false">'EU107-X3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設備（結線図）</t>
  </si>
  <si>
    <t xml:space="preserve">分類番号</t>
  </si>
  <si>
    <t xml:space="preserve">EU107-X3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力設備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にしたがって設備図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線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機工事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動装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元開閉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開閉器による制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回路の配線と過電流保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進相コンデンサ</t>
    </r>
  </si>
  <si>
    <t xml:space="preserve">シンボ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 Ｃ ０３０１</t>
    </r>
  </si>
  <si>
    <t xml:space="preserve">単線結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線結線図の作成の仕方</t>
    </r>
  </si>
  <si>
    <t xml:space="preserve">複線結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線結線図の作成の仕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4</v>
      </c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/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30</v>
      </c>
      <c r="D26" s="29" t="s">
        <v>31</v>
      </c>
      <c r="E26" s="29"/>
      <c r="F26" s="29"/>
      <c r="G26" s="27"/>
      <c r="H26" s="30" t="n">
        <v>5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1Z</dcterms:created>
  <dc:creator/>
  <dc:description/>
  <dc:language>en-US</dc:language>
  <cp:lastModifiedBy/>
  <dcterms:modified xsi:type="dcterms:W3CDTF">2024-09-02T00:39:11Z</dcterms:modified>
  <cp:revision>0</cp:revision>
  <dc:subject/>
  <dc:title/>
</cp:coreProperties>
</file>