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370-1" sheetId="1" state="visible" r:id="rId2"/>
  </sheets>
  <definedNames>
    <definedName function="false" hidden="false" localSheetId="0" name="_xlnm.Print_Area" vbProcedure="false">'EU107-03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設計）</t>
  </si>
  <si>
    <t xml:space="preserve">分類番号</t>
  </si>
  <si>
    <t xml:space="preserve">EU107-03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等の構造・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火災報知設備等の設置基準、設備の維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火災報知設備等の基礎的な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及び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成、受信機、感知器、発信機、中継器</t>
    </r>
  </si>
  <si>
    <t xml:space="preserve">設置基準及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、受信機、電源、感知器、発信機、地区音響装置</t>
    </r>
  </si>
  <si>
    <t xml:space="preserve">設備の維持</t>
  </si>
  <si>
    <t xml:space="preserve">基礎的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の図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の手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自動火災報知設備一式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45" zoomScaleNormal="14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4</v>
      </c>
      <c r="H18" s="30"/>
    </row>
    <row r="19" s="12" customFormat="true" ht="15" hidden="false" customHeight="true" outlineLevel="0" collapsed="false">
      <c r="B19" s="17"/>
      <c r="C19" s="31" t="s">
        <v>24</v>
      </c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2</v>
      </c>
      <c r="H21" s="30" t="n">
        <v>6</v>
      </c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0" t="s">
        <v>31</v>
      </c>
      <c r="D51" s="41" t="s">
        <v>32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5Z</dcterms:created>
  <dc:creator/>
  <dc:description/>
  <dc:language>en-US</dc:language>
  <cp:lastModifiedBy/>
  <dcterms:modified xsi:type="dcterms:W3CDTF">2024-09-02T00:38:55Z</dcterms:modified>
  <cp:revision>0</cp:revision>
  <dc:subject/>
  <dc:title/>
</cp:coreProperties>
</file>