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X160-2" sheetId="1" state="visible" r:id="rId2"/>
  </sheets>
  <definedNames>
    <definedName function="false" hidden="false" localSheetId="0" name="_xlnm.Print_Area" vbProcedure="false">'EU302-X1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モデルプログラミング）</t>
  </si>
  <si>
    <t xml:space="preserve">分類番号</t>
  </si>
  <si>
    <t xml:space="preserve">EU302-X1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Ｃリンク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ＦＡモデルの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ニタによるデバッ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ＰＬＣリン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との接続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ダウンロード</t>
    </r>
  </si>
  <si>
    <t xml:space="preserve">ＦＡ制御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ＦＡモデルのＩ／Ｏ割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ＬＣとＦＡモデルとの配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ＦＡモデルのＩ／Ｏ割付け確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ミング</t>
    </r>
  </si>
  <si>
    <t xml:space="preserve">　　　　　　　 　　　　　　　　 　</t>
  </si>
  <si>
    <t xml:space="preserve">ＦＡモニ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マブル表示機を使って動作モニタができる</t>
    </r>
  </si>
  <si>
    <t xml:space="preserve">　　　  　　　　　　　　　　　　　　　　　　　　</t>
  </si>
  <si>
    <t xml:space="preserve">安全衛生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プログラマブルコントローラ、サポートソフト、パソコン、プログラマブル表示機、
ＦＡモデル（空気圧、油圧、サーボモータ等を含んで構成された教材）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9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32" t="s">
        <v>28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1" t="s">
        <v>29</v>
      </c>
      <c r="D24" s="29" t="s">
        <v>30</v>
      </c>
      <c r="E24" s="29"/>
      <c r="F24" s="29"/>
      <c r="G24" s="27"/>
      <c r="H24" s="30" t="n">
        <v>3</v>
      </c>
    </row>
    <row r="25" s="12" customFormat="true" ht="15" hidden="false" customHeight="true" outlineLevel="0" collapsed="false">
      <c r="B25" s="17"/>
      <c r="C25" s="31"/>
      <c r="D25" s="32" t="s">
        <v>31</v>
      </c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25" t="s">
        <v>32</v>
      </c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34" t="s">
        <v>35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8Z</dcterms:created>
  <dc:creator/>
  <dc:description/>
  <dc:language>en-US</dc:language>
  <cp:lastModifiedBy/>
  <dcterms:modified xsi:type="dcterms:W3CDTF">2024-09-02T00:40:38Z</dcterms:modified>
  <cp:revision>0</cp:revision>
  <dc:subject/>
  <dc:title/>
</cp:coreProperties>
</file>