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050-2" sheetId="1" state="visible" r:id="rId2"/>
  </sheets>
  <definedNames>
    <definedName function="false" hidden="false" localSheetId="0" name="_xlnm.Print_Area" vbProcedure="false">'EU204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順序回路（カウンタ）</t>
  </si>
  <si>
    <t xml:space="preserve">分類番号</t>
  </si>
  <si>
    <t xml:space="preserve">EU204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ウン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フトレジス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の組立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ウンタ応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ジョンソンカウン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ングカウン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マブル１／Ｎカウン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多桁カウンタ</t>
    </r>
  </si>
  <si>
    <t xml:space="preserve">シフトレジ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フトレジスタ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シフトレジス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、ロジックチェッ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 t="n">
        <v>6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 t="n">
        <v>3</v>
      </c>
      <c r="H21" s="31" t="n">
        <v>6</v>
      </c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28</v>
      </c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3Z</dcterms:created>
  <dc:creator/>
  <dc:description/>
  <dc:language>en-US</dc:language>
  <cp:lastModifiedBy/>
  <dcterms:modified xsi:type="dcterms:W3CDTF">2024-09-02T00:39:53Z</dcterms:modified>
  <cp:revision>0</cp:revision>
  <dc:subject/>
  <dc:title/>
</cp:coreProperties>
</file>