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040-2" sheetId="1" state="visible" r:id="rId2"/>
  </sheets>
  <definedNames>
    <definedName function="false" hidden="false" localSheetId="0" name="_xlnm.Print_Area" vbProcedure="false">'EU205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ランジスタ回路基礎</t>
  </si>
  <si>
    <t xml:space="preserve">分類番号</t>
  </si>
  <si>
    <t xml:space="preserve">EU205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ンジスタの電流増幅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地方式と特徴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入出力特性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圧増幅回路を組み立てるこ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トランジスタの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ンジスタの基本動作</t>
    </r>
  </si>
  <si>
    <t xml:space="preserve">流増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レクタ電流の最大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ベース電流の最大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エミッタ電流の最大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オフセット電圧</t>
    </r>
  </si>
  <si>
    <t xml:space="preserve">接地方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地方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方式の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整合</t>
    </r>
  </si>
  <si>
    <t xml:space="preserve">入力特性と出力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力特性</t>
    </r>
  </si>
  <si>
    <t xml:space="preserve">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出力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性曲線とｈ定数及び等価回路</t>
    </r>
  </si>
  <si>
    <t xml:space="preserve">電圧増幅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負荷抵抗とバイアス抵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ｈ</t>
    </r>
    <r>
      <rPr>
        <sz val="9.5"/>
        <color rgb="FF000000"/>
        <rFont val="ＭＳ 明朝"/>
        <family val="1"/>
        <charset val="128"/>
      </rPr>
      <t xml:space="preserve">fe</t>
    </r>
    <r>
      <rPr>
        <sz val="9.5"/>
        <color rgb="FF000000"/>
        <rFont val="Noto Sans"/>
        <family val="2"/>
      </rPr>
      <t xml:space="preserve">の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位相反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電圧計、直流電流計、テスタ、実験用ボード、直流電源、トランジ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P16" activeCellId="0" sqref="P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 t="n">
        <v>2</v>
      </c>
      <c r="H22" s="31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32</v>
      </c>
      <c r="D26" s="30" t="s">
        <v>33</v>
      </c>
      <c r="E26" s="30"/>
      <c r="F26" s="30"/>
      <c r="G26" s="28" t="n">
        <v>2</v>
      </c>
      <c r="H26" s="31" t="n">
        <v>5</v>
      </c>
    </row>
    <row r="27" s="12" customFormat="true" ht="15" hidden="false" customHeight="true" outlineLevel="0" collapsed="false">
      <c r="B27" s="17"/>
      <c r="C27" s="34" t="s">
        <v>34</v>
      </c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4" t="s">
        <v>37</v>
      </c>
      <c r="D30" s="30" t="s">
        <v>38</v>
      </c>
      <c r="E30" s="30"/>
      <c r="F30" s="30"/>
      <c r="G30" s="28" t="n">
        <v>2</v>
      </c>
      <c r="H30" s="31" t="n">
        <v>3</v>
      </c>
    </row>
    <row r="31" s="12" customFormat="true" ht="15" hidden="false" customHeight="true" outlineLevel="0" collapsed="false">
      <c r="B31" s="17"/>
      <c r="C31" s="26"/>
      <c r="D31" s="30" t="s">
        <v>39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40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41</v>
      </c>
      <c r="D34" s="30" t="s">
        <v>42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3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0Z</dcterms:created>
  <dc:creator/>
  <dc:description/>
  <dc:language>en-US</dc:language>
  <cp:lastModifiedBy/>
  <dcterms:modified xsi:type="dcterms:W3CDTF">2024-09-02T00:40:00Z</dcterms:modified>
  <cp:revision>0</cp:revision>
  <dc:subject/>
  <dc:title/>
</cp:coreProperties>
</file>