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20-2" sheetId="1" state="visible" r:id="rId2"/>
  </sheets>
  <definedNames>
    <definedName function="false" hidden="false" localSheetId="0" name="_xlnm.Print_Area" vbProcedure="false">'EU204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み合せ回路（デコーダ・エンコーダ）</t>
  </si>
  <si>
    <t xml:space="preserve">分類番号</t>
  </si>
  <si>
    <t xml:space="preserve">EU204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致回路と不一致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コーダとエンコーダ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ゲートＩＣにより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一致回路と不一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致回路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一致回路</t>
    </r>
  </si>
  <si>
    <t xml:space="preserve">デコーダとエン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イオリティエンコーダ</t>
    </r>
  </si>
  <si>
    <t xml:space="preserve">ー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ＢＣＤ－１０進デコー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ＢＣＤ－７セグメントデコー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ドレスデコーダ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4</v>
      </c>
      <c r="H19" s="31" t="n">
        <v>8</v>
      </c>
    </row>
    <row r="20" s="12" customFormat="true" ht="15" hidden="false" customHeight="true" outlineLevel="0" collapsed="false">
      <c r="B20" s="17"/>
      <c r="C20" s="32" t="s">
        <v>26</v>
      </c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0</v>
      </c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2Z</dcterms:created>
  <dc:creator/>
  <dc:description/>
  <dc:language>en-US</dc:language>
  <cp:lastModifiedBy/>
  <dcterms:modified xsi:type="dcterms:W3CDTF">2024-09-02T00:39:52Z</dcterms:modified>
  <cp:revision>0</cp:revision>
  <dc:subject/>
  <dc:title/>
</cp:coreProperties>
</file>