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0140-3" sheetId="1" state="visible" r:id="rId2"/>
  </sheets>
  <definedNames>
    <definedName function="false" hidden="false" localSheetId="0" name="_xlnm.Print_Area" vbProcedure="false">'EU302-01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Ｃ制御（計算機リンク）</t>
  </si>
  <si>
    <t xml:space="preserve">分類番号</t>
  </si>
  <si>
    <t xml:space="preserve">EU302-01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ＬＣリンク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ＦＡモデルの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モニタによるデバッグ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ＰＬＣリン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との接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ラフィックパネルと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制御機器との接続</t>
    </r>
  </si>
  <si>
    <t xml:space="preserve">ＦＡモデルプロ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ＦＡモデルのＩ／Ｏ割付け</t>
    </r>
  </si>
  <si>
    <t xml:space="preserve">ラ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プログラミ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対策プログラミング</t>
    </r>
  </si>
  <si>
    <t xml:space="preserve">　　　　　　　 　　　　　　　　 　</t>
  </si>
  <si>
    <t xml:space="preserve">ＦＡモニ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ラフィックパネルを使って動作モニタができ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ッグ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ＰＬＣ、サポートソフト、パソコン、グラフィックパネル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/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12</v>
      </c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33" t="s">
        <v>29</v>
      </c>
      <c r="E23" s="33"/>
      <c r="F23" s="33"/>
      <c r="G23" s="27"/>
      <c r="H23" s="30"/>
      <c r="J23" s="34"/>
    </row>
    <row r="24" s="12" customFormat="true" ht="15" hidden="false" customHeight="true" outlineLevel="0" collapsed="false">
      <c r="B24" s="17"/>
      <c r="C24" s="32" t="s">
        <v>30</v>
      </c>
      <c r="D24" s="29" t="s">
        <v>31</v>
      </c>
      <c r="E24" s="29"/>
      <c r="F24" s="29"/>
      <c r="G24" s="27"/>
      <c r="H24" s="30" t="n">
        <v>3</v>
      </c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 t="s">
        <v>33</v>
      </c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35" t="s">
        <v>36</v>
      </c>
      <c r="E29" s="35"/>
      <c r="F29" s="35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0</v>
      </c>
      <c r="H50" s="30" t="n">
        <f aca="false">SUM(H16:H49)</f>
        <v>18</v>
      </c>
    </row>
    <row r="51" s="12" customFormat="true" ht="36" hidden="false" customHeight="true" outlineLevel="0" collapsed="false">
      <c r="B51" s="17"/>
      <c r="C51" s="43" t="s">
        <v>37</v>
      </c>
      <c r="D51" s="44" t="s">
        <v>38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2Z</dcterms:created>
  <dc:creator/>
  <dc:description/>
  <dc:language>en-US</dc:language>
  <cp:lastModifiedBy/>
  <dcterms:modified xsi:type="dcterms:W3CDTF">2024-09-02T00:40:32Z</dcterms:modified>
  <cp:revision>0</cp:revision>
  <dc:subject/>
  <dc:title/>
</cp:coreProperties>
</file>