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710-2" sheetId="1" state="visible" r:id="rId2"/>
  </sheets>
  <definedNames>
    <definedName function="false" hidden="false" localSheetId="0" name="_xlnm.Print_Area" vbProcedure="false">'EU107-07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太陽光システム（架台設置）</t>
  </si>
  <si>
    <t xml:space="preserve">分類番号</t>
  </si>
  <si>
    <t xml:space="preserve">EU107-07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陸屋根における架台設置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勾配屋根における架台設置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屋根材における架台設置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一般構造に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構造の種類と特徴</t>
    </r>
  </si>
  <si>
    <t xml:space="preserve">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根の形状の種類と特徴</t>
    </r>
  </si>
  <si>
    <t xml:space="preserve">　イ．陸屋根</t>
  </si>
  <si>
    <t xml:space="preserve">　ロ．勾配屋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根材の種類と特徴</t>
    </r>
  </si>
  <si>
    <t xml:space="preserve">　イ．瓦葺の構造と特徴</t>
  </si>
  <si>
    <t xml:space="preserve">　ロ．スレート葺の構造と特徴</t>
  </si>
  <si>
    <t xml:space="preserve">　ハ．アスファルト（シングル、ダブル）葺の構造と特徴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屋根の防水について</t>
    </r>
  </si>
  <si>
    <t xml:space="preserve">高所作業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足場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親綱と安全帯</t>
    </r>
  </si>
  <si>
    <t xml:space="preserve">架台設置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陸屋根における架台設置工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勾配根における架台設置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架台部材一式、安全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4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6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7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8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30</v>
      </c>
      <c r="D26" s="28" t="s">
        <v>31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33</v>
      </c>
      <c r="D29" s="28" t="s">
        <v>34</v>
      </c>
      <c r="E29" s="28"/>
      <c r="F29" s="28"/>
      <c r="G29" s="26"/>
      <c r="H29" s="29" t="n">
        <v>14</v>
      </c>
    </row>
    <row r="30" s="11" customFormat="true" ht="15" hidden="false" customHeight="true" outlineLevel="0" collapsed="false">
      <c r="B30" s="16"/>
      <c r="C30" s="31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3Z</dcterms:created>
  <dc:creator/>
  <dc:description/>
  <dc:language>en-US</dc:language>
  <cp:lastModifiedBy/>
  <dcterms:modified xsi:type="dcterms:W3CDTF">2024-09-02T00:39:03Z</dcterms:modified>
  <cp:revision>0</cp:revision>
  <dc:subject/>
  <dc:title/>
</cp:coreProperties>
</file>