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0080-2" sheetId="1" state="visible" r:id="rId2"/>
  </sheets>
  <definedNames>
    <definedName function="false" hidden="false" localSheetId="0" name="_xlnm.Print_Area" vbProcedure="false">'EU103-0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発電設備と蓄電池設備</t>
  </si>
  <si>
    <t xml:space="preserve">分類番号</t>
  </si>
  <si>
    <t xml:space="preserve">EU103-0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常用電源設備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型ディーゼル発電機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型ディーゼル発電機の取扱および保守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蓄電池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蓄電池設備の取扱および保守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非常用電源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設備に適用する非常電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常用予備発電装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蓄電池設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非常電源専用受電設備</t>
    </r>
  </si>
  <si>
    <t xml:space="preserve">ディーゼル式発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ーゼル発電設備の概要</t>
    </r>
  </si>
  <si>
    <t xml:space="preserve">設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ーゼル機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流発電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電盤・制御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ィーゼル発電機の運転操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ィーゼル発電装置の保守と点検</t>
    </r>
  </si>
  <si>
    <t xml:space="preserve">蓄電池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蓄電池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充電装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蓄電池設備の設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蓄電池設備の保守と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交流発電機、配電盤、制御盤、蓄電池設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 t="n">
        <v>6</v>
      </c>
      <c r="H21" s="30" t="n">
        <v>3</v>
      </c>
    </row>
    <row r="22" s="12" customFormat="true" ht="15" hidden="false" customHeight="true" outlineLevel="0" collapsed="false">
      <c r="B22" s="17"/>
      <c r="C22" s="25" t="s">
        <v>29</v>
      </c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5</v>
      </c>
      <c r="D28" s="29" t="s">
        <v>36</v>
      </c>
      <c r="E28" s="29"/>
      <c r="F28" s="29"/>
      <c r="G28" s="27" t="n">
        <v>4</v>
      </c>
      <c r="H28" s="30" t="n">
        <v>2</v>
      </c>
    </row>
    <row r="29" s="12" customFormat="true" ht="15" hidden="false" customHeight="true" outlineLevel="0" collapsed="false">
      <c r="B29" s="17"/>
      <c r="C29" s="31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0</v>
      </c>
      <c r="D33" s="29" t="s">
        <v>41</v>
      </c>
      <c r="E33" s="29"/>
      <c r="F33" s="29"/>
      <c r="G33" s="27"/>
      <c r="H33" s="30" t="n">
        <v>1</v>
      </c>
    </row>
    <row r="34" s="12" customFormat="true" ht="15" hidden="false" customHeight="true" outlineLevel="0" collapsed="false">
      <c r="B34" s="17"/>
      <c r="C34" s="25"/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0" t="s">
        <v>43</v>
      </c>
      <c r="D51" s="41" t="s">
        <v>4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3Z</dcterms:created>
  <dc:creator/>
  <dc:description/>
  <dc:language>en-US</dc:language>
  <cp:lastModifiedBy/>
  <dcterms:modified xsi:type="dcterms:W3CDTF">2024-09-02T00:38:43Z</dcterms:modified>
  <cp:revision>0</cp:revision>
  <dc:subject/>
  <dc:title/>
</cp:coreProperties>
</file>