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470-1" sheetId="1" state="visible" r:id="rId2"/>
  </sheets>
  <definedNames>
    <definedName function="false" hidden="false" localSheetId="0" name="_xlnm.Print_Area" vbProcedure="false">'EU107-04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電盤配線</t>
  </si>
  <si>
    <t xml:space="preserve">分類番号</t>
  </si>
  <si>
    <t xml:space="preserve">EU107-04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クト配線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束配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具への配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接続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着端子による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差込による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はんだ付けによる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クチューブ</t>
    </r>
  </si>
  <si>
    <t xml:space="preserve">ダクト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クト加工</t>
    </r>
  </si>
  <si>
    <t xml:space="preserve">束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結束バン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パイラルチュー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チュー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、圧着ペンチ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11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 t="n">
        <v>1</v>
      </c>
      <c r="H21" s="31" t="n">
        <v>2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 t="n">
        <v>1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1</v>
      </c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9Z</dcterms:created>
  <dc:creator/>
  <dc:description/>
  <dc:language>en-US</dc:language>
  <cp:lastModifiedBy/>
  <dcterms:modified xsi:type="dcterms:W3CDTF">2024-09-02T00:38:59Z</dcterms:modified>
  <cp:revision>0</cp:revision>
  <dc:subject/>
  <dc:title/>
</cp:coreProperties>
</file>