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300-1" sheetId="1" state="visible" r:id="rId2"/>
  </sheets>
  <definedNames>
    <definedName function="false" hidden="false" localSheetId="0" name="_xlnm.Print_Area" vbProcedure="false">'EU107-X3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線図（工場設備）</t>
  </si>
  <si>
    <t xml:space="preserve">分類番号</t>
  </si>
  <si>
    <t xml:space="preserve">EU107-X3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用図記号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配線図と制御盤結線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弱電設備配線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小容量受変電設備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場配線図を書く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製図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製図と関連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配線用図記号</t>
    </r>
  </si>
  <si>
    <t xml:space="preserve">工場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力配線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盤結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弱電設備配線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小容量受変電設備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8" activeCellId="0" sqref="L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4</v>
      </c>
      <c r="H19" s="31" t="n">
        <v>12</v>
      </c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0</v>
      </c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0Z</dcterms:created>
  <dc:creator/>
  <dc:description/>
  <dc:language>en-US</dc:language>
  <cp:lastModifiedBy/>
  <dcterms:modified xsi:type="dcterms:W3CDTF">2024-09-02T00:39:10Z</dcterms:modified>
  <cp:revision>0</cp:revision>
  <dc:subject/>
  <dc:title/>
</cp:coreProperties>
</file>