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80-1" sheetId="1" state="visible" r:id="rId2"/>
  </sheets>
  <definedNames>
    <definedName function="false" hidden="false" localSheetId="0" name="_xlnm.Print_Area" vbProcedure="false">'EU102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周波数）</t>
  </si>
  <si>
    <t xml:space="preserve">分類番号</t>
  </si>
  <si>
    <t xml:space="preserve">EU102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計測器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計測器の使い方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周波数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ルスカウン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波数カウンタ</t>
    </r>
  </si>
  <si>
    <t xml:space="preserve">共振回路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ダクタン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容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列共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並列共振</t>
    </r>
  </si>
  <si>
    <t xml:space="preserve">高周波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周波電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周波電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カウンタ、高周波発振器、高周波電圧計、高周波電力計、オシロスコー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N23" activeCellId="0" sqref="N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 t="n">
        <v>4</v>
      </c>
      <c r="H19" s="31" t="n">
        <v>4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7</v>
      </c>
      <c r="D24" s="30" t="s">
        <v>28</v>
      </c>
      <c r="E24" s="30"/>
      <c r="F24" s="30"/>
      <c r="G24" s="28" t="n">
        <v>2</v>
      </c>
      <c r="H24" s="31" t="n">
        <v>3</v>
      </c>
      <c r="J24" s="33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0</v>
      </c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2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0Z</dcterms:created>
  <dc:creator/>
  <dc:description/>
  <dc:language>en-US</dc:language>
  <cp:lastModifiedBy/>
  <dcterms:modified xsi:type="dcterms:W3CDTF">2024-09-02T00:38:40Z</dcterms:modified>
  <cp:revision>0</cp:revision>
  <dc:subject/>
  <dc:title/>
</cp:coreProperties>
</file>