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120-3" sheetId="1" state="visible" r:id="rId2"/>
  </sheets>
  <definedNames>
    <definedName function="false" hidden="false" localSheetId="0" name="_xlnm.Print_Area" vbProcedure="false">'EU304-X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制御システム基本作業（モータ制御）</t>
  </si>
  <si>
    <t xml:space="preserve">分類番号</t>
  </si>
  <si>
    <t xml:space="preserve">EU304-X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制御システム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モータ制御シス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</t>
    </r>
  </si>
  <si>
    <t xml:space="preserve">ムの概要</t>
  </si>
  <si>
    <t xml:space="preserve">システム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検討と改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詳細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れ図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ーディン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ドキュメンテーショ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インターフェースボード、モータ負荷装置、</t>
    </r>
    <r>
      <rPr>
        <sz val="9.5"/>
        <color rgb="FF000000"/>
        <rFont val="ＭＳ 明朝"/>
        <family val="1"/>
        <charset val="128"/>
      </rPr>
      <t xml:space="preserve">ICE</t>
    </r>
    <r>
      <rPr>
        <sz val="9.5"/>
        <color rgb="FF000000"/>
        <rFont val="Noto Sans"/>
        <family val="2"/>
      </rPr>
      <t xml:space="preserve">、
ソフトウエ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エディタ、アセンブラ、コンパイラ、リンカ、デバッガ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0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/>
      <c r="H19" s="30" t="n">
        <v>16</v>
      </c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6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7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9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0</v>
      </c>
      <c r="D28" s="29" t="s">
        <v>31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2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3" t="s">
        <v>33</v>
      </c>
      <c r="E30" s="33"/>
      <c r="F30" s="33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3Z</dcterms:created>
  <dc:creator/>
  <dc:description/>
  <dc:language>en-US</dc:language>
  <cp:lastModifiedBy/>
  <dcterms:modified xsi:type="dcterms:W3CDTF">2024-09-02T00:41:33Z</dcterms:modified>
  <cp:revision>0</cp:revision>
  <dc:subject/>
  <dc:title/>
</cp:coreProperties>
</file>