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300-2" sheetId="1" state="visible" r:id="rId2"/>
  </sheets>
  <definedNames>
    <definedName function="false" hidden="false" localSheetId="0" name="_xlnm.Print_Area" vbProcedure="false">'EU303-X3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搬送ロボット（評価）</t>
  </si>
  <si>
    <t xml:space="preserve">分類番号</t>
  </si>
  <si>
    <t xml:space="preserve">EU303-X3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評価用ドキュメント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搬送ロボットの改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評価用ドキュメ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能の評価</t>
    </r>
  </si>
  <si>
    <t xml:space="preserve">ト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ンテナンス性の評価</t>
    </r>
  </si>
  <si>
    <t xml:space="preserve">搬送ロボットの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改善案についての提案書の作成</t>
    </r>
  </si>
  <si>
    <t xml:space="preserve">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提案書に基づく改善の実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ロボットシステムの構築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安定化電源、オシロスコープ、ロジックアナライザ、各種計測器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 t="n">
        <v>4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5</v>
      </c>
      <c r="H19" s="30" t="n">
        <v>6</v>
      </c>
    </row>
    <row r="20" s="12" customFormat="true" ht="15" hidden="false" customHeight="true" outlineLevel="0" collapsed="false">
      <c r="B20" s="17"/>
      <c r="C20" s="31" t="s">
        <v>25</v>
      </c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8</v>
      </c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33" t="s">
        <v>31</v>
      </c>
      <c r="E25" s="33"/>
      <c r="F25" s="33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1" t="s">
        <v>32</v>
      </c>
      <c r="D51" s="42" t="s">
        <v>3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9Z</dcterms:created>
  <dc:creator/>
  <dc:description/>
  <dc:language>en-US</dc:language>
  <cp:lastModifiedBy/>
  <dcterms:modified xsi:type="dcterms:W3CDTF">2024-09-02T00:40:59Z</dcterms:modified>
  <cp:revision>0</cp:revision>
  <dc:subject/>
  <dc:title/>
</cp:coreProperties>
</file>