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1-X020-1" sheetId="1" state="visible" r:id="rId2"/>
  </sheets>
  <definedNames>
    <definedName function="false" hidden="false" localSheetId="0" name="_xlnm.Print_Area" vbProcedure="false">'EU201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板設計</t>
  </si>
  <si>
    <t xml:space="preserve">分類番号</t>
  </si>
  <si>
    <t xml:space="preserve">EU201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リント基板の作成方法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ターン設計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リント配線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の歴史とプリント配線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板の種類と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板の性能と特性</t>
    </r>
  </si>
  <si>
    <t xml:space="preserve">アー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品の取り付け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布線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の分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導体の交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ース導体の活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片面基板のパターン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両面基板のパターン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14" activeCellId="0" sqref="O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3</v>
      </c>
      <c r="D20" s="30" t="s">
        <v>24</v>
      </c>
      <c r="E20" s="30"/>
      <c r="F20" s="30"/>
      <c r="G20" s="28" t="n">
        <v>3</v>
      </c>
      <c r="H20" s="31" t="n">
        <v>13</v>
      </c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29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0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1</v>
      </c>
      <c r="D28" s="30" t="s">
        <v>32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3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48Z</dcterms:created>
  <dc:creator/>
  <dc:description/>
  <dc:language>en-US</dc:language>
  <cp:lastModifiedBy/>
  <dcterms:modified xsi:type="dcterms:W3CDTF">2024-09-02T00:39:48Z</dcterms:modified>
  <cp:revision>0</cp:revision>
  <dc:subject/>
  <dc:title/>
</cp:coreProperties>
</file>