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350-2" sheetId="1" state="visible" r:id="rId2"/>
  </sheets>
  <definedNames>
    <definedName function="false" hidden="false" localSheetId="0" name="_xlnm.Print_Area" vbProcedure="false">'EU303-X3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イコンロボット（試運転）</t>
  </si>
  <si>
    <t xml:space="preserve">分類番号</t>
  </si>
  <si>
    <t xml:space="preserve">EU303-X3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本体への取付け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チェック用プログラム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本体取付け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ボードの取付け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配線</t>
    </r>
  </si>
  <si>
    <t xml:space="preserve">チェック用プロ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流れ図作成</t>
    </r>
  </si>
  <si>
    <t xml:space="preserve">ラムの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ーディン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バッ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動作調整方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rFont val="Noto Sans"/>
        <family val="2"/>
      </rPr>
      <t xml:space="preserve">はんだごて、工具一式、パソコン、プリンタ、ソフトウェア、オシロスコープ、
安定化電源、ロジックアナライザ、テスタ、入出力装置、マルチメータ、</t>
    </r>
    <r>
      <rPr>
        <sz val="9.5"/>
        <rFont val="ＭＳ 明朝"/>
        <family val="1"/>
        <charset val="128"/>
      </rPr>
      <t xml:space="preserve">ROM</t>
    </r>
    <r>
      <rPr>
        <sz val="9.5"/>
        <rFont val="Noto Sans"/>
        <family val="2"/>
      </rPr>
      <t xml:space="preserve">ライタ、その他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75" zoomScaleNormal="75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1</v>
      </c>
      <c r="H16" s="28" t="n">
        <v>6</v>
      </c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2</v>
      </c>
      <c r="D19" s="29" t="s">
        <v>23</v>
      </c>
      <c r="E19" s="29"/>
      <c r="F19" s="29"/>
      <c r="G19" s="27" t="n">
        <v>3</v>
      </c>
      <c r="H19" s="30" t="n">
        <v>8</v>
      </c>
    </row>
    <row r="20" s="12" customFormat="true" ht="15" hidden="false" customHeight="true" outlineLevel="0" collapsed="false">
      <c r="B20" s="17"/>
      <c r="C20" s="31" t="s">
        <v>24</v>
      </c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7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 t="s">
        <v>28</v>
      </c>
      <c r="D24" s="29" t="s">
        <v>29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30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33" t="s">
        <v>31</v>
      </c>
      <c r="E26" s="33"/>
      <c r="F26" s="33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1" t="s">
        <v>32</v>
      </c>
      <c r="D51" s="42" t="s">
        <v>33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01Z</dcterms:created>
  <dc:creator/>
  <dc:description/>
  <dc:language>en-US</dc:language>
  <cp:lastModifiedBy/>
  <dcterms:modified xsi:type="dcterms:W3CDTF">2024-09-02T00:41:01Z</dcterms:modified>
  <cp:revision>0</cp:revision>
  <dc:subject/>
  <dc:title/>
</cp:coreProperties>
</file>