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110-2" sheetId="1" state="visible" r:id="rId2"/>
  </sheets>
  <definedNames>
    <definedName function="false" hidden="false" localSheetId="0" name="_xlnm.Print_Area" vbProcedure="false">'EU301-0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コンベア）</t>
  </si>
  <si>
    <t xml:space="preserve">分類番号</t>
  </si>
  <si>
    <t xml:space="preserve">EU301-01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位置検出スイッチ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リミットスイッチ等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の動作原理・使い方を知ってい</t>
    </r>
  </si>
  <si>
    <t xml:space="preserve"> 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ベアの一時停止制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荷上げリフトの自動反転制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位置検出スイッ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位置検出スイッチの種類･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原理</t>
    </r>
  </si>
  <si>
    <t xml:space="preserve">コンベア設備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ベアの一時停止制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荷上げリフトの自動反転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ランプ、電磁接触器、電磁開閉器、サーマルリレー、テスタ、タイマ､コンベア､
配線用工具一式          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15" zoomScaleNormal="115" zoomScalePageLayoutView="75" workbookViewId="0">
      <selection pane="topLeft" activeCell="D51" activeCellId="0" sqref="D51:H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 t="n">
        <v>2</v>
      </c>
      <c r="H19" s="31" t="n">
        <v>14</v>
      </c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7</v>
      </c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0Z</dcterms:created>
  <dc:creator/>
  <dc:description/>
  <dc:language>en-US</dc:language>
  <cp:lastModifiedBy/>
  <dcterms:modified xsi:type="dcterms:W3CDTF">2024-09-02T00:40:20Z</dcterms:modified>
  <cp:revision>0</cp:revision>
  <dc:subject/>
  <dc:title/>
</cp:coreProperties>
</file>