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032-1" sheetId="1" state="visible" r:id="rId2"/>
  </sheets>
  <definedNames>
    <definedName function="false" hidden="false" localSheetId="0" name="_xlnm.Print_Area" vbProcedure="false">'EU107-003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ケーブル配線（施工）</t>
  </si>
  <si>
    <t xml:space="preserve">分類番号</t>
  </si>
  <si>
    <t xml:space="preserve">EU107-003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点滅方式による配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露出配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隠ぺい配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点滅方式と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路スイッチ、４路スイッチ</t>
    </r>
  </si>
  <si>
    <t xml:space="preserve">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イッチとパイロットランプの使い方</t>
    </r>
  </si>
  <si>
    <t xml:space="preserve">露出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露出配線器具の使い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露出配線と課題</t>
    </r>
  </si>
  <si>
    <t xml:space="preserve">隠ぺい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隠ぺい配線器具の使い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隠ぺい配線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ックス等の埋め込み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隠ぺい配線器具の取付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所安全作業</t>
    </r>
  </si>
  <si>
    <t xml:space="preserve">使用する機械
器具等</t>
  </si>
  <si>
    <t xml:space="preserve">脚立、電工用工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11" activeCellId="0" sqref="N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1</v>
      </c>
      <c r="H19" s="30" t="n">
        <v>5</v>
      </c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 t="n">
        <v>1</v>
      </c>
      <c r="H22" s="30" t="n">
        <v>5</v>
      </c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2</v>
      </c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0" t="s">
        <v>36</v>
      </c>
      <c r="D51" s="41" t="s">
        <v>3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9Z</dcterms:created>
  <dc:creator/>
  <dc:description/>
  <dc:language>en-US</dc:language>
  <cp:lastModifiedBy/>
  <dcterms:modified xsi:type="dcterms:W3CDTF">2024-09-02T00:38:49Z</dcterms:modified>
  <cp:revision>0</cp:revision>
  <dc:subject/>
  <dc:title/>
</cp:coreProperties>
</file>