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12-2" sheetId="1" state="visible" r:id="rId2"/>
  </sheets>
  <definedNames>
    <definedName function="false" hidden="false" localSheetId="0" name="_xlnm.Print_Area" vbProcedure="false">'EU303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２（センサ）</t>
  </si>
  <si>
    <t xml:space="preserve">分類番号</t>
  </si>
  <si>
    <t xml:space="preserve">EU303-X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器の読み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の概要と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センサの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圧・電流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タの取り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圧計、電流計の結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読み取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抵抗測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子素子</t>
    </r>
  </si>
  <si>
    <t xml:space="preserve">論理素子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回路</t>
    </r>
  </si>
  <si>
    <t xml:space="preserve">論理演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ール代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正論理、負論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ウンタ、フリップフロップ</t>
    </r>
  </si>
  <si>
    <t xml:space="preserve">センサ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の用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ンサの種類</t>
    </r>
  </si>
  <si>
    <t xml:space="preserve">各種セン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センサの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の動作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一式、ネットワークシステム一式、基本ソフトウェア一式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3</v>
      </c>
      <c r="H22" s="30" t="n">
        <v>3</v>
      </c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2</v>
      </c>
      <c r="D27" s="29" t="s">
        <v>33</v>
      </c>
      <c r="E27" s="29"/>
      <c r="F27" s="29"/>
      <c r="G27" s="27" t="n">
        <v>2</v>
      </c>
      <c r="H27" s="30"/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6</v>
      </c>
      <c r="D31" s="29" t="s">
        <v>37</v>
      </c>
      <c r="E31" s="29"/>
      <c r="F31" s="29"/>
      <c r="G31" s="27" t="n">
        <v>2</v>
      </c>
      <c r="H31" s="30" t="n">
        <v>4</v>
      </c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39</v>
      </c>
      <c r="D34" s="29" t="s">
        <v>40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1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34" t="s">
        <v>42</v>
      </c>
      <c r="E36" s="34"/>
      <c r="F36" s="34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3</v>
      </c>
      <c r="D51" s="43" t="s">
        <v>4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1Z</dcterms:created>
  <dc:creator/>
  <dc:description/>
  <dc:language>en-US</dc:language>
  <cp:lastModifiedBy/>
  <dcterms:modified xsi:type="dcterms:W3CDTF">2024-09-02T00:40:51Z</dcterms:modified>
  <cp:revision>0</cp:revision>
  <dc:subject/>
  <dc:title/>
</cp:coreProperties>
</file>