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040-1" sheetId="1" state="visible" r:id="rId2"/>
  </sheets>
  <definedNames>
    <definedName function="false" hidden="false" localSheetId="0" name="_xlnm.Print_Area" vbProcedure="false">'EU107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ブル配線（特殊ケーブル）</t>
  </si>
  <si>
    <t xml:space="preserve">分類番号</t>
  </si>
  <si>
    <t xml:space="preserve">EU107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作業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作業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配線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キャブタイヤケ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ブルの支持</t>
    </r>
  </si>
  <si>
    <t xml:space="preserve">ブル工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ブタイヤケーブルの相互の接続</t>
    </r>
  </si>
  <si>
    <t xml:space="preserve">ＭＩケーブル工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ーブルの屈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ケーブルの切断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ケーブルの直接接続と端末処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接地工事</t>
    </r>
  </si>
  <si>
    <t xml:space="preserve">コンクリート直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設法、配線、接続、接地</t>
    </r>
  </si>
  <si>
    <t xml:space="preserve">用ケーブル工事</t>
  </si>
  <si>
    <t xml:space="preserve">課題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配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動工具一式、ケーブルカッ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14" activeCellId="0" sqref="O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/>
      <c r="H16" s="29" t="n">
        <v>2</v>
      </c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1</v>
      </c>
      <c r="E19" s="30"/>
      <c r="F19" s="30"/>
      <c r="G19" s="28" t="n">
        <v>1</v>
      </c>
      <c r="H19" s="31" t="n">
        <v>3</v>
      </c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29</v>
      </c>
      <c r="D25" s="30" t="s">
        <v>30</v>
      </c>
      <c r="E25" s="30"/>
      <c r="F25" s="30"/>
      <c r="G25" s="28" t="n">
        <v>1</v>
      </c>
      <c r="H25" s="31" t="n">
        <v>3</v>
      </c>
    </row>
    <row r="26" s="12" customFormat="true" ht="15" hidden="false" customHeight="true" outlineLevel="0" collapsed="false">
      <c r="B26" s="17"/>
      <c r="C26" s="32" t="s">
        <v>31</v>
      </c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2</v>
      </c>
      <c r="D28" s="30" t="s">
        <v>33</v>
      </c>
      <c r="E28" s="30"/>
      <c r="F28" s="30"/>
      <c r="G28" s="28"/>
      <c r="H28" s="31" t="n">
        <v>8</v>
      </c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 t="s">
        <v>34</v>
      </c>
      <c r="D30" s="30" t="s">
        <v>35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6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7</v>
      </c>
      <c r="D51" s="42" t="s">
        <v>3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5Z</dcterms:created>
  <dc:creator/>
  <dc:description/>
  <dc:language>en-US</dc:language>
  <cp:lastModifiedBy/>
  <dcterms:modified xsi:type="dcterms:W3CDTF">2024-09-02T00:39:05Z</dcterms:modified>
  <cp:revision>0</cp:revision>
  <dc:subject/>
  <dc:title/>
</cp:coreProperties>
</file>