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0170-3" sheetId="1" state="visible" r:id="rId2"/>
  </sheets>
  <definedNames>
    <definedName function="false" hidden="false" localSheetId="0" name="_xlnm.Print_Area" vbProcedure="false">'EU204-01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Ｄ基本設計（テキスト入力）</t>
  </si>
  <si>
    <t xml:space="preserve">分類番号</t>
  </si>
  <si>
    <t xml:space="preserve">EU204-01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設計記述言語による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文について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作検証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ハードウェア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設計記述言語の構造</t>
    </r>
  </si>
  <si>
    <t xml:space="preserve">記述言語による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ードウェア設計記述言語による設計方法</t>
    </r>
  </si>
  <si>
    <t xml:space="preserve">力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テートメントと構文</t>
    </r>
  </si>
  <si>
    <t xml:space="preserve">論理合成とシミ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パイル</t>
    </r>
  </si>
  <si>
    <t xml:space="preserve">レーション及びデ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能シミュレーション</t>
    </r>
  </si>
  <si>
    <t xml:space="preserve">バイスへの書き込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イミングシミュレーション</t>
    </r>
  </si>
  <si>
    <t xml:space="preserve">み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バイスチェッ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動作検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ＰＬＤ開発ソフト、ＰＬＤライタ、動作検証ボード、工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M11" activeCellId="0" sqref="M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 t="n">
        <v>8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4</v>
      </c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 t="n">
        <v>1</v>
      </c>
      <c r="H20" s="30" t="n">
        <v>5</v>
      </c>
    </row>
    <row r="21" s="12" customFormat="true" ht="15" hidden="false" customHeight="true" outlineLevel="0" collapsed="false">
      <c r="B21" s="17"/>
      <c r="C21" s="25" t="s">
        <v>28</v>
      </c>
      <c r="D21" s="29" t="s">
        <v>29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30</v>
      </c>
      <c r="D22" s="29" t="s">
        <v>31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32</v>
      </c>
      <c r="D23" s="29" t="s">
        <v>33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4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5</v>
      </c>
      <c r="D26" s="29" t="s">
        <v>36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7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4" t="s">
        <v>38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9</v>
      </c>
      <c r="D51" s="43" t="s">
        <v>4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1Z</dcterms:created>
  <dc:creator/>
  <dc:description/>
  <dc:language>en-US</dc:language>
  <cp:lastModifiedBy/>
  <dcterms:modified xsi:type="dcterms:W3CDTF">2024-09-02T00:39:51Z</dcterms:modified>
  <cp:revision>0</cp:revision>
  <dc:subject/>
  <dc:title/>
</cp:coreProperties>
</file>