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X030-1" sheetId="1" state="visible" r:id="rId2"/>
  </sheets>
  <definedNames>
    <definedName function="false" hidden="false" localSheetId="0" name="_xlnm.Print_Area" vbProcedure="false">'EU102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・電子計測</t>
  </si>
  <si>
    <t xml:space="preserve">分類番号</t>
  </si>
  <si>
    <t xml:space="preserve">EU102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・交流及び電気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器の読み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地・絶縁抵抗の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シロスコープを使って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圧・電流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タ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圧計、電流計の結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読取り方</t>
    </r>
  </si>
  <si>
    <t xml:space="preserve">接地・絶縁抵抗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設備技術基準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抵抗計と接地抵抗測定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絶縁抵抗計と絶縁抵抗測定法</t>
    </r>
  </si>
  <si>
    <t xml:space="preserve">オシロスコープ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シロスコープの構造と機能</t>
    </r>
  </si>
  <si>
    <t xml:space="preserve">使用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波形観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電流計、電圧計、接地抵抗計、絶縁抵抗計、オシロスコープ、発振器、安定化電源
その他         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9" activeCellId="0" sqref="M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2</v>
      </c>
      <c r="H20" s="31" t="n">
        <v>4</v>
      </c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 t="n">
        <v>2</v>
      </c>
      <c r="H24" s="31" t="n">
        <v>4</v>
      </c>
      <c r="J24" s="34"/>
    </row>
    <row r="25" s="12" customFormat="true" ht="15" hidden="false" customHeight="true" outlineLevel="0" collapsed="false">
      <c r="B25" s="17"/>
      <c r="C25" s="33" t="s">
        <v>32</v>
      </c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4</v>
      </c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9Z</dcterms:created>
  <dc:creator/>
  <dc:description/>
  <dc:language>en-US</dc:language>
  <cp:lastModifiedBy/>
  <dcterms:modified xsi:type="dcterms:W3CDTF">2024-09-02T00:38:39Z</dcterms:modified>
  <cp:revision>0</cp:revision>
  <dc:subject/>
  <dc:title/>
</cp:coreProperties>
</file>