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5-X150-2" sheetId="1" state="visible" r:id="rId2"/>
  </sheets>
  <definedNames>
    <definedName function="false" hidden="false" localSheetId="0" name="_xlnm.Print_Area" vbProcedure="false">'EU205-X1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サイリスタ制御回路（位相制御）</t>
  </si>
  <si>
    <t xml:space="preserve">分類番号</t>
  </si>
  <si>
    <t xml:space="preserve">EU205-X1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位相制御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ゲートトリガ回路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位相制御回路の組み立て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種サイリスタ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位相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ＳＣＲ半波位相制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ＳＣＲ全波位相制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トライアック位相制御</t>
    </r>
  </si>
  <si>
    <t xml:space="preserve">ゲートトリガ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ダイアックトリガ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ＵＪＴトリガ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ＰＵＴトリガ回路</t>
    </r>
  </si>
  <si>
    <t xml:space="preserve">その他のサイリ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サイリスタの仲間</t>
    </r>
  </si>
  <si>
    <t xml:space="preserve">タ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テスタ、押釦スイッチ、直流電源装置、スライダック、実験用ボード、オシロスコープ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M20" activeCellId="0" sqref="M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2</v>
      </c>
      <c r="H16" s="29" t="n">
        <v>6</v>
      </c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4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5</v>
      </c>
      <c r="D20" s="30" t="s">
        <v>26</v>
      </c>
      <c r="E20" s="30"/>
      <c r="F20" s="30"/>
      <c r="G20" s="28" t="n">
        <v>2</v>
      </c>
      <c r="H20" s="31" t="n">
        <v>6</v>
      </c>
    </row>
    <row r="21" s="12" customFormat="true" ht="15" hidden="false" customHeight="true" outlineLevel="0" collapsed="false">
      <c r="B21" s="17"/>
      <c r="C21" s="26"/>
      <c r="D21" s="30" t="s">
        <v>27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8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3" t="s">
        <v>29</v>
      </c>
      <c r="D24" s="30" t="s">
        <v>30</v>
      </c>
      <c r="E24" s="30"/>
      <c r="F24" s="30"/>
      <c r="G24" s="28" t="n">
        <v>2</v>
      </c>
      <c r="H24" s="31"/>
      <c r="J24" s="34"/>
    </row>
    <row r="25" s="12" customFormat="true" ht="15" hidden="false" customHeight="true" outlineLevel="0" collapsed="false">
      <c r="B25" s="17"/>
      <c r="C25" s="33" t="s">
        <v>31</v>
      </c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 t="s">
        <v>32</v>
      </c>
      <c r="D27" s="30" t="s">
        <v>33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4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2" t="s">
        <v>35</v>
      </c>
      <c r="D51" s="43" t="s">
        <v>36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03Z</dcterms:created>
  <dc:creator/>
  <dc:description/>
  <dc:language>en-US</dc:language>
  <cp:lastModifiedBy/>
  <dcterms:modified xsi:type="dcterms:W3CDTF">2024-09-02T00:40:03Z</dcterms:modified>
  <cp:revision>0</cp:revision>
  <dc:subject/>
  <dc:title/>
</cp:coreProperties>
</file>