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432-1" sheetId="1" state="visible" r:id="rId2"/>
  </sheets>
  <definedNames>
    <definedName function="false" hidden="false" localSheetId="0" name="_xlnm.Print_Area" vbProcedure="false">'EU107-04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電盤製図２</t>
  </si>
  <si>
    <t xml:space="preserve">分類番号</t>
  </si>
  <si>
    <t xml:space="preserve">EU107-04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通則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盤の選定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取付け機器図がよく書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外観図がよく書け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盤加工図が書け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線の種類と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の種類と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尺度の種類と表し方</t>
    </r>
  </si>
  <si>
    <t xml:space="preserve">取付け機器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取付け機器正面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部断面図</t>
    </r>
  </si>
  <si>
    <t xml:space="preserve">外観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面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側面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面図</t>
    </r>
  </si>
  <si>
    <t xml:space="preserve">盤加工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P16" activeCellId="0" sqref="P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1</v>
      </c>
      <c r="H16" s="29" t="n">
        <v>1</v>
      </c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6</v>
      </c>
      <c r="D20" s="30" t="s">
        <v>27</v>
      </c>
      <c r="E20" s="30"/>
      <c r="F20" s="30"/>
      <c r="G20" s="28" t="n">
        <v>1</v>
      </c>
      <c r="H20" s="31" t="n">
        <v>5</v>
      </c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9</v>
      </c>
      <c r="D23" s="30" t="s">
        <v>30</v>
      </c>
      <c r="E23" s="30"/>
      <c r="F23" s="30"/>
      <c r="G23" s="28" t="n">
        <v>1</v>
      </c>
      <c r="H23" s="31" t="n">
        <v>5</v>
      </c>
      <c r="J23" s="34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3</v>
      </c>
      <c r="D27" s="30" t="s">
        <v>34</v>
      </c>
      <c r="E27" s="30"/>
      <c r="F27" s="30"/>
      <c r="G27" s="28" t="n">
        <v>1</v>
      </c>
      <c r="H27" s="31" t="n">
        <v>3</v>
      </c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 t="s">
        <v>35</v>
      </c>
      <c r="D29" s="30" t="s">
        <v>36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7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8</v>
      </c>
      <c r="D51" s="43" t="s">
        <v>3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7Z</dcterms:created>
  <dc:creator/>
  <dc:description/>
  <dc:language>en-US</dc:language>
  <cp:lastModifiedBy/>
  <dcterms:modified xsi:type="dcterms:W3CDTF">2024-09-02T00:38:57Z</dcterms:modified>
  <cp:revision>0</cp:revision>
  <dc:subject/>
  <dc:title/>
</cp:coreProperties>
</file>