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0163-1" sheetId="1" state="visible" r:id="rId2"/>
  </sheets>
  <definedNames>
    <definedName function="false" hidden="false" localSheetId="0" name="_xlnm.Print_Area" vbProcedure="false">'EU107-0163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動力配線工事（スターデルタ始動）</t>
  </si>
  <si>
    <t xml:space="preserve">分類番号</t>
  </si>
  <si>
    <t xml:space="preserve">EU107-0163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動機の速度－電流特性を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動機の始動方法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スターデルタ始動運転回路の施工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電動機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始動器を用いたスターデルタ始動回路</t>
    </r>
  </si>
  <si>
    <t xml:space="preserve">スターデルタ運転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ーケンス制御によるスターデルタ始動回路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誘導電動機、電工用工具一式、スターデルタ始動器、漏電遮断器、電流計付き箱開閉器、
電磁開閉器、タイマ（限時継電器）、スイッチ　                        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100" zoomScaleNormal="100" zoomScalePageLayoutView="75" workbookViewId="0">
      <selection pane="topLeft" activeCell="D7" activeCellId="0" sqref="D7:F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6</v>
      </c>
      <c r="H16" s="29" t="n">
        <v>12</v>
      </c>
    </row>
    <row r="17" s="12" customFormat="true" ht="15" hidden="false" customHeight="true" outlineLevel="0" collapsed="false">
      <c r="B17" s="17"/>
      <c r="C17" s="26" t="s">
        <v>22</v>
      </c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32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3" t="s">
        <v>24</v>
      </c>
      <c r="D19" s="30" t="s">
        <v>25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/>
      <c r="D20" s="30" t="s">
        <v>26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32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32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3"/>
      <c r="D23" s="30"/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3"/>
      <c r="D24" s="30"/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3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3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3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32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3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3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32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32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32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32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3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3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3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3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3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3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3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32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6</v>
      </c>
      <c r="H50" s="31" t="n">
        <f aca="false">SUM(H16:H49)</f>
        <v>12</v>
      </c>
    </row>
    <row r="51" s="12" customFormat="true" ht="36" hidden="false" customHeight="true" outlineLevel="0" collapsed="false">
      <c r="B51" s="17"/>
      <c r="C51" s="42" t="s">
        <v>27</v>
      </c>
      <c r="D51" s="43" t="s">
        <v>28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2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52Z</dcterms:created>
  <dc:creator/>
  <dc:description/>
  <dc:language>en-US</dc:language>
  <cp:lastModifiedBy/>
  <dcterms:modified xsi:type="dcterms:W3CDTF">2024-09-02T00:38:52Z</dcterms:modified>
  <cp:revision>0</cp:revision>
  <dc:subject/>
  <dc:title/>
</cp:coreProperties>
</file>