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99-X010-1" sheetId="1" state="visible" r:id="rId2"/>
  </sheets>
  <definedNames>
    <definedName function="false" hidden="false" localSheetId="0" name="_xlnm.Print_Area" vbProcedure="false">'EU299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子製図　</t>
  </si>
  <si>
    <t xml:space="preserve">分類番号</t>
  </si>
  <si>
    <t xml:space="preserve">EU299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の図記号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を書く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作図を書く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部品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部品記号のＪＩ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抵抗・コンデンサ・コイルの図記号の描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イオードの図記号の描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トランジスタの図記号の描き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特殊半導体図記号の描き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論理記号の書き方</t>
    </r>
  </si>
  <si>
    <t xml:space="preserve">電子回路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題の書き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ブロック・回路部品の配置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ロック図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回路図</t>
    </r>
  </si>
  <si>
    <t xml:space="preserve">製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詳細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8" activeCellId="0" sqref="L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 t="n">
        <v>2</v>
      </c>
      <c r="H23" s="31" t="n">
        <v>6</v>
      </c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2</v>
      </c>
      <c r="D28" s="30" t="s">
        <v>33</v>
      </c>
      <c r="E28" s="30"/>
      <c r="F28" s="30"/>
      <c r="G28" s="28" t="n">
        <v>2</v>
      </c>
      <c r="H28" s="31" t="n">
        <v>4</v>
      </c>
    </row>
    <row r="29" s="12" customFormat="true" ht="15" hidden="false" customHeight="true" outlineLevel="0" collapsed="false">
      <c r="B29" s="17"/>
      <c r="C29" s="32"/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6</v>
      </c>
      <c r="D32" s="30" t="s">
        <v>37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8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5" t="s">
        <v>39</v>
      </c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3" t="s">
        <v>40</v>
      </c>
      <c r="D51" s="44" t="s">
        <v>4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7Z</dcterms:created>
  <dc:creator/>
  <dc:description/>
  <dc:language>en-US</dc:language>
  <cp:lastModifiedBy/>
  <dcterms:modified xsi:type="dcterms:W3CDTF">2024-09-02T00:40:17Z</dcterms:modified>
  <cp:revision>0</cp:revision>
  <dc:subject/>
  <dc:title/>
</cp:coreProperties>
</file>