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X240-2" sheetId="1" state="visible" r:id="rId2"/>
  </sheets>
  <definedNames>
    <definedName function="false" hidden="false" localSheetId="0" name="_xlnm.Print_Area" vbProcedure="false">'EU205-X2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モータ制御回路</t>
  </si>
  <si>
    <t xml:space="preserve">分類番号</t>
  </si>
  <si>
    <t xml:space="preserve">EU205-X2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力変換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ワー素子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ＤＣモータ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制御回路設計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力変換とパワ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力変換と制御</t>
    </r>
  </si>
  <si>
    <t xml:space="preserve">素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ワー素子</t>
    </r>
  </si>
  <si>
    <t xml:space="preserve">ＤＣモ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ＤＣモータの種類と特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ＤＣサーボモータの種類と特性</t>
    </r>
  </si>
  <si>
    <t xml:space="preserve">制御回路設計製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圧制御回路の設計・製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流制御回路の設計・製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正転･逆転制御回路の設計・製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ＰＷＭ制御回路の設計・製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ディジタルマルチメータ、オシロスコープ、ファンクションジェネレータ、
直流安定化電源、ブレッドボード、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80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 t="n">
        <v>2</v>
      </c>
      <c r="H19" s="29" t="n">
        <v>1</v>
      </c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 t="n">
        <v>3</v>
      </c>
      <c r="H22" s="29" t="n">
        <v>10</v>
      </c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2</v>
      </c>
      <c r="D27" s="28" t="s">
        <v>33</v>
      </c>
      <c r="E27" s="28"/>
      <c r="F27" s="28"/>
      <c r="G27" s="26" t="n">
        <v>1</v>
      </c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39" t="s">
        <v>35</v>
      </c>
      <c r="D51" s="40" t="s">
        <v>36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7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8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04Z</dcterms:created>
  <dc:creator/>
  <dc:description/>
  <dc:language>en-US</dc:language>
  <cp:lastModifiedBy/>
  <dcterms:modified xsi:type="dcterms:W3CDTF">2024-09-02T00:40:04Z</dcterms:modified>
  <cp:revision>0</cp:revision>
  <dc:subject/>
  <dc:title/>
</cp:coreProperties>
</file>