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X070-2" sheetId="1" state="visible" r:id="rId2"/>
  </sheets>
  <definedNames>
    <definedName function="false" hidden="false" localSheetId="0" name="_xlnm.Print_Area" vbProcedure="false">'EU205-X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発振回路</t>
  </si>
  <si>
    <t xml:space="preserve">分類番号</t>
  </si>
  <si>
    <t xml:space="preserve">EU205-X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発振の原理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正弦波発振回路を組み立てること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非正弦波発振回路を組み立てること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発振の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発振回路の種類</t>
    </r>
  </si>
  <si>
    <t xml:space="preserve">正弦波発振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ＬＣ発振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ＲＣ発振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水晶発振回路</t>
    </r>
  </si>
  <si>
    <t xml:space="preserve">非正弦波発振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非安定マルチバイブレー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ブロッキング発振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の発振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直流電圧計、オシロスコープ、テスタ、直流電源、発振回路実験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14" activeCellId="0" sqref="K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5</v>
      </c>
      <c r="D16" s="27" t="s">
        <v>20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2</v>
      </c>
      <c r="D19" s="30" t="s">
        <v>23</v>
      </c>
      <c r="E19" s="30"/>
      <c r="F19" s="30"/>
      <c r="G19" s="28" t="n">
        <v>2</v>
      </c>
      <c r="H19" s="31" t="n">
        <v>6</v>
      </c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6</v>
      </c>
      <c r="D23" s="30" t="s">
        <v>27</v>
      </c>
      <c r="E23" s="30"/>
      <c r="F23" s="30"/>
      <c r="G23" s="28" t="n">
        <v>2</v>
      </c>
      <c r="H23" s="31" t="n">
        <v>6</v>
      </c>
      <c r="J23" s="33"/>
    </row>
    <row r="24" s="12" customFormat="true" ht="15" hidden="false" customHeight="true" outlineLevel="0" collapsed="false">
      <c r="B24" s="17"/>
      <c r="C24" s="32"/>
      <c r="D24" s="30" t="s">
        <v>28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29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0</v>
      </c>
      <c r="D27" s="30" t="s">
        <v>31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2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01Z</dcterms:created>
  <dc:creator/>
  <dc:description/>
  <dc:language>en-US</dc:language>
  <cp:lastModifiedBy/>
  <dcterms:modified xsi:type="dcterms:W3CDTF">2024-09-02T00:40:01Z</dcterms:modified>
  <cp:revision>0</cp:revision>
  <dc:subject/>
  <dc:title/>
</cp:coreProperties>
</file>