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210-1" sheetId="1" state="visible" r:id="rId2"/>
  </sheets>
  <definedNames>
    <definedName function="false" hidden="false" localSheetId="0" name="_xlnm.Print_Area" vbProcedure="false">'EU107-X2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配線（書類申請）</t>
  </si>
  <si>
    <t xml:space="preserve">分類番号</t>
  </si>
  <si>
    <t xml:space="preserve">EU107-X2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の受託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着工前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中の現場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竣工に関する業務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官公庁への出願申請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事の受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契約方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請負契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下請業者との契約</t>
    </r>
  </si>
  <si>
    <t xml:space="preserve">着工前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計画の確立　　　　　　</t>
    </r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場代理人の選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行予算の作成　　　　　　</t>
    </r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程表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材と工器具の手配　　　　</t>
    </r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現場事務所・倉庫などの仮設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労務関係手続き</t>
    </r>
  </si>
  <si>
    <t xml:space="preserve">工事中の現場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の連絡と施工管理　　　</t>
    </r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場事務所の運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場関係書類の作成　　　　</t>
    </r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施工図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材と工器具の管理　　　　</t>
    </r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施工技術の指導と監督　　　</t>
    </r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工事の出来高と変更</t>
    </r>
  </si>
  <si>
    <t xml:space="preserve">竣工に関する業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竣工検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の引渡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費の精算と入金</t>
    </r>
  </si>
  <si>
    <t xml:space="preserve">官公庁への出願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会社</t>
    </r>
  </si>
  <si>
    <t xml:space="preserve">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商産業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関係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ＴＴ関係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各種必要書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3</v>
      </c>
      <c r="H20" s="30" t="n">
        <v>1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1</v>
      </c>
      <c r="D25" s="29" t="s">
        <v>32</v>
      </c>
      <c r="E25" s="29"/>
      <c r="F25" s="29"/>
      <c r="G25" s="27" t="n">
        <v>3</v>
      </c>
      <c r="H25" s="30" t="n">
        <v>2</v>
      </c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6</v>
      </c>
      <c r="D30" s="29" t="s">
        <v>37</v>
      </c>
      <c r="E30" s="29"/>
      <c r="F30" s="29"/>
      <c r="G30" s="27" t="n">
        <v>1</v>
      </c>
      <c r="H30" s="30" t="n">
        <v>1</v>
      </c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9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40</v>
      </c>
      <c r="D34" s="29" t="s">
        <v>41</v>
      </c>
      <c r="E34" s="29"/>
      <c r="F34" s="29"/>
      <c r="G34" s="27" t="n">
        <v>2</v>
      </c>
      <c r="H34" s="30" t="n">
        <v>2</v>
      </c>
    </row>
    <row r="35" s="12" customFormat="true" ht="15" hidden="false" customHeight="true" outlineLevel="0" collapsed="false">
      <c r="B35" s="17"/>
      <c r="C35" s="32" t="s">
        <v>42</v>
      </c>
      <c r="D35" s="29" t="s">
        <v>43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4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5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6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 t="s">
        <v>47</v>
      </c>
      <c r="D40" s="29" t="s">
        <v>48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 t="s">
        <v>49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1" t="s">
        <v>50</v>
      </c>
      <c r="D51" s="42" t="s">
        <v>5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9Z</dcterms:created>
  <dc:creator/>
  <dc:description/>
  <dc:language>en-US</dc:language>
  <cp:lastModifiedBy/>
  <dcterms:modified xsi:type="dcterms:W3CDTF">2024-09-02T00:39:09Z</dcterms:modified>
  <cp:revision>0</cp:revision>
  <dc:subject/>
  <dc:title/>
</cp:coreProperties>
</file>