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2-0090-2" sheetId="1" state="visible" r:id="rId2"/>
  </sheets>
  <definedNames>
    <definedName function="false" hidden="false" localSheetId="0" name="_xlnm.Print_Area" vbProcedure="false">'EU302-009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ＰＬＣ制御（各種制御機器）</t>
  </si>
  <si>
    <t xml:space="preserve">分類番号</t>
  </si>
  <si>
    <t xml:space="preserve">EU302-009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ＦＡモデル装置の制御回路のプログラミングと操作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簡易リフト装置の制御回路のプログラミングと操作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入出力の配線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ＦＡモデル制御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入出力配線</t>
    </r>
  </si>
  <si>
    <t xml:space="preserve">路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ＦＡモデル制御回路のプログラミングと操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バッグと運転</t>
    </r>
  </si>
  <si>
    <t xml:space="preserve">簡易リフト制御回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簡易リフト制御回路のプログラミングと操作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プログラマブルコントローラ、各種制御機器一式、プリンタ、配線用工具一式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O14" activeCellId="0" sqref="O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 t="n">
        <v>11</v>
      </c>
    </row>
    <row r="17" s="12" customFormat="true" ht="15" hidden="false" customHeight="true" outlineLevel="0" collapsed="false">
      <c r="B17" s="17"/>
      <c r="C17" s="25" t="s">
        <v>22</v>
      </c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4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5</v>
      </c>
      <c r="D20" s="29" t="s">
        <v>21</v>
      </c>
      <c r="E20" s="29"/>
      <c r="F20" s="29"/>
      <c r="G20" s="27" t="n">
        <v>1</v>
      </c>
      <c r="H20" s="30" t="n">
        <v>5</v>
      </c>
    </row>
    <row r="21" s="12" customFormat="true" ht="15" hidden="false" customHeight="true" outlineLevel="0" collapsed="false">
      <c r="B21" s="17"/>
      <c r="C21" s="25" t="s">
        <v>22</v>
      </c>
      <c r="D21" s="29" t="s">
        <v>26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4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2" t="s">
        <v>27</v>
      </c>
      <c r="D24" s="29" t="s">
        <v>28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 t="s">
        <v>29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34" t="s">
        <v>30</v>
      </c>
      <c r="E26" s="34"/>
      <c r="F26" s="34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2" t="s">
        <v>31</v>
      </c>
      <c r="D51" s="43" t="s">
        <v>32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3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4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32Z</dcterms:created>
  <dc:creator/>
  <dc:description/>
  <dc:language>en-US</dc:language>
  <cp:lastModifiedBy/>
  <dcterms:modified xsi:type="dcterms:W3CDTF">2024-09-02T00:40:32Z</dcterms:modified>
  <cp:revision>0</cp:revision>
  <dc:subject/>
  <dc:title/>
</cp:coreProperties>
</file>