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X010-1" sheetId="1" state="visible" r:id="rId2"/>
  </sheets>
  <definedNames>
    <definedName function="false" hidden="false" localSheetId="0" name="_xlnm.Print_Area" vbProcedure="false">'EU103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変電設備（概論）</t>
  </si>
  <si>
    <t xml:space="preserve">分類番号</t>
  </si>
  <si>
    <t xml:space="preserve">EU103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守と法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絶縁劣化測定、診断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ＯＣＲの整定法と試験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ＧＲの整定法と試験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高圧受電設備の機器材料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高圧受電設備の試験・検査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保守と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用品取締法・電気設備技術基準</t>
    </r>
  </si>
  <si>
    <t xml:space="preserve">絶縁劣化測定、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圧機器の絶縁抵抗測定</t>
    </r>
  </si>
  <si>
    <t xml:space="preserve">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耐圧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診断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一般的劣化判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絶縁測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計測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法</t>
    </r>
  </si>
  <si>
    <t xml:space="preserve">ＯＣＲの整定法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ＣＲの整定機能と構造</t>
    </r>
  </si>
  <si>
    <t xml:space="preserve">試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整定と限時整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ＯＣＲの試験</t>
    </r>
  </si>
  <si>
    <t xml:space="preserve">ＧＲの整定法と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ＧＲの整定機能と構造</t>
    </r>
  </si>
  <si>
    <t xml:space="preserve">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ＧＲの試験</t>
    </r>
  </si>
  <si>
    <t xml:space="preserve">高圧受電設備の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絶縁電線</t>
    </r>
  </si>
  <si>
    <t xml:space="preserve">器材料の基礎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ヒュ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圧カットアウ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断路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遮断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計器用変成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変圧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避雷器</t>
    </r>
  </si>
  <si>
    <t xml:space="preserve">高圧受電設備の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抵抗測定試験</t>
    </r>
  </si>
  <si>
    <t xml:space="preserve">験・検査の基礎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絶縁抵抗測定試験</t>
    </r>
  </si>
  <si>
    <t xml:space="preserve">識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過電流継電器試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地絡継電器試験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不足電圧、過電圧継電試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t xml:space="preserve">使用する機械
器具等</t>
  </si>
  <si>
    <t xml:space="preserve">回路計、絶縁抵抗計、接地抵抗計、絶縁耐力試験装置、保護継電器試験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6</v>
      </c>
      <c r="D19" s="29" t="s">
        <v>27</v>
      </c>
      <c r="E19" s="29"/>
      <c r="F19" s="29"/>
      <c r="G19" s="27" t="n">
        <v>2</v>
      </c>
      <c r="H19" s="30" t="n">
        <v>2</v>
      </c>
    </row>
    <row r="20" s="12" customFormat="true" ht="15" hidden="false" customHeight="true" outlineLevel="0" collapsed="false">
      <c r="B20" s="17"/>
      <c r="C20" s="31" t="s">
        <v>28</v>
      </c>
      <c r="D20" s="29" t="s">
        <v>29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2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5</v>
      </c>
      <c r="D27" s="29" t="s">
        <v>36</v>
      </c>
      <c r="E27" s="29"/>
      <c r="F27" s="29"/>
      <c r="G27" s="27" t="n">
        <v>1</v>
      </c>
      <c r="H27" s="30" t="n">
        <v>2</v>
      </c>
    </row>
    <row r="28" s="12" customFormat="true" ht="15" hidden="false" customHeight="true" outlineLevel="0" collapsed="false">
      <c r="B28" s="17"/>
      <c r="C28" s="25" t="s">
        <v>37</v>
      </c>
      <c r="D28" s="29" t="s">
        <v>38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9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40</v>
      </c>
      <c r="D31" s="29" t="s">
        <v>41</v>
      </c>
      <c r="E31" s="29"/>
      <c r="F31" s="29"/>
      <c r="G31" s="27" t="n">
        <v>1</v>
      </c>
      <c r="H31" s="30" t="n">
        <v>2</v>
      </c>
    </row>
    <row r="32" s="12" customFormat="true" ht="15" hidden="false" customHeight="true" outlineLevel="0" collapsed="false">
      <c r="B32" s="17"/>
      <c r="C32" s="25" t="s">
        <v>42</v>
      </c>
      <c r="D32" s="29" t="s">
        <v>43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44</v>
      </c>
      <c r="D34" s="29" t="s">
        <v>45</v>
      </c>
      <c r="E34" s="29"/>
      <c r="F34" s="29"/>
      <c r="G34" s="27" t="n">
        <v>3</v>
      </c>
      <c r="H34" s="30"/>
    </row>
    <row r="35" s="12" customFormat="true" ht="15" hidden="false" customHeight="true" outlineLevel="0" collapsed="false">
      <c r="B35" s="17"/>
      <c r="C35" s="31" t="s">
        <v>46</v>
      </c>
      <c r="D35" s="29" t="s">
        <v>47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8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9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50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 t="s">
        <v>51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 t="s">
        <v>52</v>
      </c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 t="s">
        <v>53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 t="s">
        <v>54</v>
      </c>
      <c r="D43" s="29" t="s">
        <v>55</v>
      </c>
      <c r="E43" s="29"/>
      <c r="F43" s="29"/>
      <c r="G43" s="27" t="n">
        <v>2</v>
      </c>
      <c r="H43" s="30" t="n">
        <v>2</v>
      </c>
    </row>
    <row r="44" s="12" customFormat="true" ht="15" hidden="false" customHeight="true" outlineLevel="0" collapsed="false">
      <c r="B44" s="17"/>
      <c r="C44" s="35" t="s">
        <v>56</v>
      </c>
      <c r="D44" s="29" t="s">
        <v>57</v>
      </c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 t="s">
        <v>58</v>
      </c>
      <c r="D45" s="29" t="s">
        <v>59</v>
      </c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 t="s">
        <v>60</v>
      </c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 t="s">
        <v>61</v>
      </c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 t="s">
        <v>62</v>
      </c>
      <c r="D49" s="29" t="s">
        <v>63</v>
      </c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2" t="s">
        <v>64</v>
      </c>
      <c r="D51" s="43" t="s">
        <v>6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6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6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4Z</dcterms:created>
  <dc:creator/>
  <dc:description/>
  <dc:language>en-US</dc:language>
  <cp:lastModifiedBy/>
  <dcterms:modified xsi:type="dcterms:W3CDTF">2024-09-02T00:38:44Z</dcterms:modified>
  <cp:revision>0</cp:revision>
  <dc:subject/>
  <dc:title/>
</cp:coreProperties>
</file>