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050-1" sheetId="1" state="visible" r:id="rId2"/>
  </sheets>
  <definedNames>
    <definedName function="false" hidden="false" localSheetId="0" name="_xlnm.Print_Area" vbProcedure="false">'EU107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ケーブル配線・リモコン配線（基本）</t>
  </si>
  <si>
    <t xml:space="preserve">分類番号</t>
  </si>
  <si>
    <t xml:space="preserve">EU107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露出配線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モコン配線作業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露出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露出配線器具の使い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露出配線と課題</t>
    </r>
  </si>
  <si>
    <t xml:space="preserve">リモコン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モコン配線器具の使い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配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集合と分散回路配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工用工具一式、テスタ、メガ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34" activeCellId="0" sqref="M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 t="n">
        <v>7</v>
      </c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2</v>
      </c>
      <c r="D19" s="30" t="s">
        <v>23</v>
      </c>
      <c r="E19" s="30"/>
      <c r="F19" s="30"/>
      <c r="G19" s="28" t="n">
        <v>1</v>
      </c>
      <c r="H19" s="31" t="n">
        <v>9</v>
      </c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6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27</v>
      </c>
      <c r="D24" s="30" t="s">
        <v>28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29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5Z</dcterms:created>
  <dc:creator/>
  <dc:description/>
  <dc:language>en-US</dc:language>
  <cp:lastModifiedBy/>
  <dcterms:modified xsi:type="dcterms:W3CDTF">2024-09-02T00:39:05Z</dcterms:modified>
  <cp:revision>0</cp:revision>
  <dc:subject/>
  <dc:title/>
</cp:coreProperties>
</file>