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1-X060-1" sheetId="1" state="visible" r:id="rId2"/>
  </sheets>
  <definedNames>
    <definedName function="false" hidden="false" localSheetId="0" name="_xlnm.Print_Area" vbProcedure="false">'EU101-X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理論（単相交流）</t>
  </si>
  <si>
    <t xml:space="preserve">分類番号</t>
  </si>
  <si>
    <t xml:space="preserve">EU101-X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正弦波交流の性質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単相交流回路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単相交流の電力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交流の性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正弦波交流の性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正弦波交流のベクトル</t>
    </r>
  </si>
  <si>
    <t xml:space="preserve">単相交流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回路とその性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ピーダン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直列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並列回路</t>
    </r>
  </si>
  <si>
    <t xml:space="preserve">単相交流の電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力と力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皮相・有効・無効電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力率の改善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力量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交流電圧計、交流電流計、電力計、力率計、電力量計、オシロスコープ、単相交流負荷装置
交流電源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Q11" activeCellId="0" sqref="Q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3</v>
      </c>
      <c r="D19" s="30" t="s">
        <v>24</v>
      </c>
      <c r="E19" s="30"/>
      <c r="F19" s="30"/>
      <c r="G19" s="28" t="n">
        <v>3</v>
      </c>
      <c r="H19" s="31" t="n">
        <v>6</v>
      </c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 t="s">
        <v>28</v>
      </c>
      <c r="D24" s="30" t="s">
        <v>29</v>
      </c>
      <c r="E24" s="30"/>
      <c r="F24" s="30"/>
      <c r="G24" s="28" t="n">
        <v>2</v>
      </c>
      <c r="H24" s="31" t="n">
        <v>6</v>
      </c>
      <c r="J24" s="33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1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2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 t="s">
        <v>33</v>
      </c>
      <c r="D29" s="30" t="s">
        <v>34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35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1" t="s">
        <v>36</v>
      </c>
      <c r="D51" s="42" t="s">
        <v>3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36Z</dcterms:created>
  <dc:creator/>
  <dc:description/>
  <dc:language>en-US</dc:language>
  <cp:lastModifiedBy/>
  <dcterms:modified xsi:type="dcterms:W3CDTF">2024-09-02T00:38:36Z</dcterms:modified>
  <cp:revision>0</cp:revision>
  <dc:subject/>
  <dc:title/>
</cp:coreProperties>
</file>