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20-2" sheetId="1" state="visible" r:id="rId2"/>
  </sheets>
  <definedNames>
    <definedName function="false" hidden="false" localSheetId="0" name="_xlnm.Print_Area" vbProcedure="false">'EU303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ラレルＩ／Ｏ回路（応用）</t>
  </si>
  <si>
    <t xml:space="preserve">分類番号</t>
  </si>
  <si>
    <t xml:space="preserve">EU303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入出力回路接続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いろいろな負荷装置と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いろいろな入力回路と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入出力回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特性と定格</t>
    </r>
  </si>
  <si>
    <r>
      <rPr>
        <sz val="9.5"/>
        <color rgb="FF000000"/>
        <rFont val="ＭＳ 明朝"/>
        <family val="1"/>
        <charset val="128"/>
      </rPr>
      <t xml:space="preserve">(2)LED</t>
    </r>
    <r>
      <rPr>
        <sz val="9.5"/>
        <color rgb="FF000000"/>
        <rFont val="Noto Sans"/>
        <family val="2"/>
      </rPr>
      <t xml:space="preserve">出力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７セグメント表示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イッチ入力回路</t>
    </r>
  </si>
  <si>
    <t xml:space="preserve">負荷装置との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回路との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ジスタと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と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レノイドとの接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モータとの接続</t>
    </r>
  </si>
  <si>
    <t xml:space="preserve">入力回路との接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イッチと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ンサとの接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で、ニッパ、リードペンチ、テスタ、オシロスコープ、ロジックアナライザ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9" activeCellId="0" sqref="L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1</v>
      </c>
      <c r="H21" s="30" t="n">
        <v>5</v>
      </c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1</v>
      </c>
      <c r="D27" s="29" t="s">
        <v>26</v>
      </c>
      <c r="E27" s="29"/>
      <c r="F27" s="29"/>
      <c r="G27" s="27" t="n">
        <v>1</v>
      </c>
      <c r="H27" s="30" t="n">
        <v>5</v>
      </c>
    </row>
    <row r="28" s="12" customFormat="true" ht="15" hidden="false" customHeight="true" outlineLevel="0" collapsed="false">
      <c r="B28" s="17"/>
      <c r="C28" s="25"/>
      <c r="D28" s="29" t="s">
        <v>2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2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3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4</v>
      </c>
      <c r="D32" s="29" t="s">
        <v>35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6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34" t="s">
        <v>37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4Z</dcterms:created>
  <dc:creator/>
  <dc:description/>
  <dc:language>en-US</dc:language>
  <cp:lastModifiedBy/>
  <dcterms:modified xsi:type="dcterms:W3CDTF">2024-09-02T00:40:54Z</dcterms:modified>
  <cp:revision>0</cp:revision>
  <dc:subject/>
  <dc:title/>
</cp:coreProperties>
</file>