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221-1" sheetId="1" state="visible" r:id="rId2"/>
  </sheets>
  <definedNames>
    <definedName function="false" hidden="false" localSheetId="0" name="_xlnm.Print_Area" vbProcedure="false">'EU107-02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配線（施工１）</t>
  </si>
  <si>
    <t xml:space="preserve">分類番号</t>
  </si>
  <si>
    <t xml:space="preserve">EU107-02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配線用図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模擬家屋の配線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模擬家屋の配線図が書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図面と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・線・記号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付近見取り図・配置図・平面図の見方・書き方</t>
    </r>
  </si>
  <si>
    <t xml:space="preserve">電気用図記号と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用図記号</t>
    </r>
  </si>
  <si>
    <t xml:space="preserve">内配線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配線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・器具類の取付けの留意点</t>
    </r>
  </si>
  <si>
    <t xml:space="preserve">模擬家屋配線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岐回路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灯・コンセントの設計</t>
    </r>
  </si>
  <si>
    <t xml:space="preserve">模擬家屋配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模擬家屋配線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3</v>
      </c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30</v>
      </c>
      <c r="D24" s="29" t="s">
        <v>31</v>
      </c>
      <c r="E24" s="29"/>
      <c r="F24" s="29"/>
      <c r="G24" s="27" t="n">
        <v>4</v>
      </c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3</v>
      </c>
      <c r="D27" s="29" t="s">
        <v>34</v>
      </c>
      <c r="E27" s="29"/>
      <c r="F27" s="29"/>
      <c r="G27" s="27"/>
      <c r="H27" s="30" t="n">
        <v>8</v>
      </c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6</v>
      </c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1" t="s">
        <v>39</v>
      </c>
      <c r="D51" s="42" t="s">
        <v>4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3Z</dcterms:created>
  <dc:creator/>
  <dc:description/>
  <dc:language>en-US</dc:language>
  <cp:lastModifiedBy/>
  <dcterms:modified xsi:type="dcterms:W3CDTF">2024-09-02T00:38:53Z</dcterms:modified>
  <cp:revision>0</cp:revision>
  <dc:subject/>
  <dc:title/>
</cp:coreProperties>
</file>