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1-1070-2" sheetId="1" state="visible" r:id="rId2"/>
  </sheets>
  <definedNames>
    <definedName function="false" hidden="false" localSheetId="0" name="_xlnm.Print_Area" vbProcedure="false">'EU401-1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接続技術</t>
  </si>
  <si>
    <t xml:space="preserve">分類番号</t>
  </si>
  <si>
    <t xml:space="preserve">EU401-1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ファイバの接続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損失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反射減衰量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カニカルスプライス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ネクタ接続がよく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コネクタの研磨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ロステスタを用いて各種コネクタ接続損失測定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融着接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カニカルスプライス接続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コネクタ接続法（各種コネクタ種類の見分け方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ファイバとレーザ光源の接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ファイバケーブルの接続①（クロージャ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光ファイバケーブルの接続②（成端箱）</t>
    </r>
  </si>
  <si>
    <t xml:space="preserve">接続損失の要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バに起因する接続損失（コア径のミス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ネクタに起因する接続損失（軸ずれ、ギャップ、角度ミス）、端面に</t>
    </r>
  </si>
  <si>
    <t xml:space="preserve">   起因する接続損失（汚れ、表面仕上げ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融着接続に起因する接続損失（軸ずれ、切断角）</t>
    </r>
  </si>
  <si>
    <t xml:space="preserve">メカニカルスプ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カニカルスプライスの原理、注意点</t>
    </r>
  </si>
  <si>
    <t xml:space="preserve">イス</t>
  </si>
  <si>
    <r>
      <rPr>
        <sz val="9.5"/>
        <color rgb="FF000000"/>
        <rFont val="ＭＳ 明朝"/>
        <family val="1"/>
        <charset val="128"/>
      </rPr>
      <t xml:space="preserve">(2)SM</t>
    </r>
    <r>
      <rPr>
        <sz val="9.5"/>
        <color rgb="FF000000"/>
        <rFont val="Noto Sans"/>
        <family val="2"/>
      </rPr>
      <t xml:space="preserve">パッチコードを用いたスプライス接続と測定</t>
    </r>
  </si>
  <si>
    <r>
      <rPr>
        <sz val="9.5"/>
        <color rgb="FF000000"/>
        <rFont val="ＭＳ 明朝"/>
        <family val="1"/>
        <charset val="128"/>
      </rPr>
      <t xml:space="preserve">(3)MM</t>
    </r>
    <r>
      <rPr>
        <sz val="9.5"/>
        <color rgb="FF000000"/>
        <rFont val="Noto Sans"/>
        <family val="2"/>
      </rPr>
      <t xml:space="preserve">パッチコードを用いたスプライス接続と測定</t>
    </r>
  </si>
  <si>
    <r>
      <rPr>
        <sz val="9.5"/>
        <color rgb="FF000000"/>
        <rFont val="ＭＳ 明朝"/>
        <family val="1"/>
        <charset val="128"/>
      </rPr>
      <t xml:space="preserve">(4)DSF</t>
    </r>
    <r>
      <rPr>
        <sz val="9.5"/>
        <color rgb="FF000000"/>
        <rFont val="Noto Sans"/>
        <family val="2"/>
      </rPr>
      <t xml:space="preserve">パッチコードを用いたスプライス接続と測定</t>
    </r>
  </si>
  <si>
    <t xml:space="preserve">コネクタ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ネクタ研磨の種類および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中継コネク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アダプ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コネクタのクリーニング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コネクタ間の接続損失測定及び反射減衰量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バ廃材の処理法</t>
    </r>
  </si>
  <si>
    <t xml:space="preserve">使用する機械
器具等</t>
  </si>
  <si>
    <t xml:space="preserve">融着接続器、ファイバストリッパ、ファイバカッタ、ファイバホルダー、光ファイバコード、光ファイバテープ心線、融着スリーブ、ロステスタ、光ファイバ通信・施工実習システム、メカニカルスプライスキット、クロージャ、反射減衰量測定ユニット、各種コネクタ、ファイバアダプ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5</v>
      </c>
      <c r="D16" s="26" t="s">
        <v>24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8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0</v>
      </c>
      <c r="D23" s="29" t="s">
        <v>31</v>
      </c>
      <c r="E23" s="29"/>
      <c r="F23" s="29"/>
      <c r="G23" s="27" t="n">
        <v>2</v>
      </c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4" t="s">
        <v>33</v>
      </c>
      <c r="E25" s="34"/>
      <c r="F25" s="34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5</v>
      </c>
      <c r="D28" s="29" t="s">
        <v>36</v>
      </c>
      <c r="E28" s="29"/>
      <c r="F28" s="29"/>
      <c r="G28" s="27" t="n">
        <v>1</v>
      </c>
      <c r="H28" s="30" t="n">
        <v>5</v>
      </c>
    </row>
    <row r="29" s="12" customFormat="true" ht="15" hidden="false" customHeight="true" outlineLevel="0" collapsed="false">
      <c r="B29" s="17"/>
      <c r="C29" s="32" t="s">
        <v>37</v>
      </c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9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1</v>
      </c>
      <c r="D33" s="29" t="s">
        <v>42</v>
      </c>
      <c r="E33" s="29"/>
      <c r="F33" s="29"/>
      <c r="G33" s="27" t="n">
        <v>3</v>
      </c>
      <c r="H33" s="30" t="n">
        <v>4</v>
      </c>
    </row>
    <row r="34" s="12" customFormat="true" ht="15" hidden="false" customHeight="true" outlineLevel="0" collapsed="false">
      <c r="B34" s="17"/>
      <c r="C34" s="25"/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4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5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6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 t="s">
        <v>47</v>
      </c>
      <c r="D39" s="29" t="s">
        <v>48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 t="s">
        <v>49</v>
      </c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2" customFormat="true" ht="45" hidden="false" customHeight="true" outlineLevel="0" collapsed="false">
      <c r="B51" s="17"/>
      <c r="C51" s="42" t="s">
        <v>50</v>
      </c>
      <c r="D51" s="43" t="s">
        <v>5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6Z</dcterms:created>
  <dc:creator/>
  <dc:description/>
  <dc:language>en-US</dc:language>
  <cp:lastModifiedBy/>
  <dcterms:modified xsi:type="dcterms:W3CDTF">2024-09-02T00:42:06Z</dcterms:modified>
  <cp:revision>0</cp:revision>
  <dc:subject/>
  <dc:title/>
</cp:coreProperties>
</file>