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420-2" sheetId="1" state="visible" r:id="rId2"/>
  </sheets>
  <definedNames>
    <definedName function="false" hidden="false" localSheetId="0" name="_xlnm.Print_Area" vbProcedure="false">'EU303-X4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各命令とアセンブラ基本プログラミング２</t>
  </si>
  <si>
    <t xml:space="preserve">分類番号</t>
  </si>
  <si>
    <t xml:space="preserve">EU303-X4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テイト命令を利用した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フト命令を利用した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遅延分岐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条件付分岐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分岐命令を利用した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サブルーチン呼び出し時のマイコン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サブルーチンコール命令を利用した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ローテイ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テイト命令と基本プログラミング</t>
    </r>
  </si>
  <si>
    <t xml:space="preserve">シフト命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フト命令と基本プログラミング</t>
    </r>
  </si>
  <si>
    <t xml:space="preserve">分岐命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遅延分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条件付分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上記基本プログラミング</t>
    </r>
  </si>
  <si>
    <t xml:space="preserve">サブルーチ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流れ</t>
    </r>
  </si>
  <si>
    <t xml:space="preserve">コール命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ジスタの退避・復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ブルーチン呼び出しのネス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上記基本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ターゲットボード、アセンブラ、リンカ、デバッガ、エディ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24</v>
      </c>
      <c r="D16" s="26" t="s">
        <v>25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 t="s">
        <v>26</v>
      </c>
      <c r="D17" s="29" t="s">
        <v>27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8</v>
      </c>
      <c r="D20" s="29" t="s">
        <v>29</v>
      </c>
      <c r="E20" s="29"/>
      <c r="F20" s="29"/>
      <c r="G20" s="27" t="n">
        <v>1</v>
      </c>
      <c r="H20" s="30" t="n">
        <v>5</v>
      </c>
    </row>
    <row r="21" s="12" customFormat="true" ht="15" hidden="false" customHeight="true" outlineLevel="0" collapsed="false">
      <c r="B21" s="17"/>
      <c r="C21" s="31"/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29" t="s">
        <v>31</v>
      </c>
      <c r="E22" s="29"/>
      <c r="F22" s="29"/>
      <c r="G22" s="27"/>
      <c r="H22" s="30"/>
      <c r="J22" s="33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2" t="s">
        <v>32</v>
      </c>
      <c r="D25" s="29" t="s">
        <v>33</v>
      </c>
      <c r="E25" s="29"/>
      <c r="F25" s="29"/>
      <c r="G25" s="27" t="n">
        <v>1</v>
      </c>
      <c r="H25" s="30" t="n">
        <v>4.5</v>
      </c>
    </row>
    <row r="26" s="12" customFormat="true" ht="15" hidden="false" customHeight="true" outlineLevel="0" collapsed="false">
      <c r="B26" s="17"/>
      <c r="C26" s="32" t="s">
        <v>34</v>
      </c>
      <c r="D26" s="29" t="s">
        <v>35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2" t="s">
        <v>38</v>
      </c>
      <c r="D31" s="29" t="s">
        <v>39</v>
      </c>
      <c r="E31" s="29"/>
      <c r="F31" s="29"/>
      <c r="G31" s="27" t="n">
        <v>0.5</v>
      </c>
      <c r="H31" s="30"/>
    </row>
    <row r="32" s="12" customFormat="true" ht="15" hidden="false" customHeight="true" outlineLevel="0" collapsed="false">
      <c r="B32" s="17"/>
      <c r="C32" s="31"/>
      <c r="D32" s="29" t="s">
        <v>40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34" t="s">
        <v>41</v>
      </c>
      <c r="E33" s="34"/>
      <c r="F33" s="34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1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2" t="s">
        <v>42</v>
      </c>
      <c r="D51" s="43" t="s">
        <v>4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3Z</dcterms:created>
  <dc:creator/>
  <dc:description/>
  <dc:language>en-US</dc:language>
  <cp:lastModifiedBy/>
  <dcterms:modified xsi:type="dcterms:W3CDTF">2024-09-02T00:41:03Z</dcterms:modified>
  <cp:revision>0</cp:revision>
  <dc:subject/>
  <dc:title/>
</cp:coreProperties>
</file>