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訓練課題確認シート" sheetId="1" state="visible" r:id="rId2"/>
    <sheet name="評価要領" sheetId="2" state="visible" r:id="rId3"/>
    <sheet name="【補足】評価要領（採点要領）" sheetId="3" state="visible" r:id="rId4"/>
  </sheets>
  <externalReferences>
    <externalReference r:id="rId5"/>
    <externalReference r:id="rId6"/>
    <externalReference r:id="rId7"/>
  </externalReferences>
  <definedNames>
    <definedName function="false" hidden="false" localSheetId="0" name="_xlnm.Print_Area" vbProcedure="false">訓練課題確認シート!$A$1:$L$29</definedName>
    <definedName function="false" hidden="false" localSheetId="1" name="_xlnm.Print_Area" vbProcedure="false">評価要領!$A$1:$G$23</definedName>
    <definedName function="false" hidden="false" name="a" vbProcedure="false">'[1]'!$BZ$78</definedName>
    <definedName function="false" hidden="false" name="aa" vbProcedure="false">'[2]'!$DC$107</definedName>
    <definedName function="false" hidden="false" name="aq" vbProcedure="false">'[1]'!$CG$85</definedName>
    <definedName function="false" hidden="false" name="as" vbProcedure="false">'[1]'!$CM$91</definedName>
    <definedName function="false" hidden="false" name="ちぇっく１" vbProcedure="false">#REF!</definedName>
    <definedName function="false" hidden="false" name="ちぇっく１０" vbProcedure="false">#REF!</definedName>
    <definedName function="false" hidden="false" name="ちぇっく１００" vbProcedure="false">#REF!</definedName>
    <definedName function="false" hidden="false" name="ちぇっく１１" vbProcedure="false">#REF!</definedName>
    <definedName function="false" hidden="false" name="ちぇっく１２" vbProcedure="false">#REF!</definedName>
    <definedName function="false" hidden="false" name="ちぇっく１３" vbProcedure="false">#REF!</definedName>
    <definedName function="false" hidden="false" name="ちぇっく１４" vbProcedure="false">#REF!</definedName>
    <definedName function="false" hidden="false" name="ちぇっく１５" vbProcedure="false">#REF!</definedName>
    <definedName function="false" hidden="false" name="ちぇっく１６" vbProcedure="false">#REF!</definedName>
    <definedName function="false" hidden="false" name="ちぇっく１７" vbProcedure="false">#REF!</definedName>
    <definedName function="false" hidden="false" name="ちぇっく１８" vbProcedure="false">#REF!</definedName>
    <definedName function="false" hidden="false" name="ちぇっく１９" vbProcedure="false">#REF!</definedName>
    <definedName function="false" hidden="false" name="ちぇっく２" vbProcedure="false">#REF!</definedName>
    <definedName function="false" hidden="false" name="ちぇっく２０" vbProcedure="false">#REF!</definedName>
    <definedName function="false" hidden="false" name="ちぇっく２１" vbProcedure="false">#REF!</definedName>
    <definedName function="false" hidden="false" name="ちぇっく２２" vbProcedure="false">#REF!</definedName>
    <definedName function="false" hidden="false" name="ちぇっく２３" vbProcedure="false">#REF!</definedName>
    <definedName function="false" hidden="false" name="ちぇっく２４" vbProcedure="false">#REF!</definedName>
    <definedName function="false" hidden="false" name="ちぇっく２５" vbProcedure="false">#REF!</definedName>
    <definedName function="false" hidden="false" name="ちぇっく２６" vbProcedure="false">#REF!</definedName>
    <definedName function="false" hidden="false" name="ちぇっく２７" vbProcedure="false">#REF!</definedName>
    <definedName function="false" hidden="false" name="ちぇっく２８" vbProcedure="false">#REF!</definedName>
    <definedName function="false" hidden="false" name="ちぇっく２９" vbProcedure="false">#REF!</definedName>
    <definedName function="false" hidden="false" name="ちぇっく３" vbProcedure="false">#REF!</definedName>
    <definedName function="false" hidden="false" name="ちぇっく３０" vbProcedure="false">#REF!</definedName>
    <definedName function="false" hidden="false" name="ちぇっく３１" vbProcedure="false">#REF!</definedName>
    <definedName function="false" hidden="false" name="ちぇっく３２" vbProcedure="false">#REF!</definedName>
    <definedName function="false" hidden="false" name="ちぇっく３３" vbProcedure="false">#REF!</definedName>
    <definedName function="false" hidden="false" name="ちぇっく３４" vbProcedure="false">#REF!</definedName>
    <definedName function="false" hidden="false" name="ちぇっく３５" vbProcedure="false">#REF!</definedName>
    <definedName function="false" hidden="false" name="ちぇっく３６" vbProcedure="false">#REF!</definedName>
    <definedName function="false" hidden="false" name="ちぇっく３７" vbProcedure="false">#REF!</definedName>
    <definedName function="false" hidden="false" name="ちぇっく３８" vbProcedure="false">#REF!</definedName>
    <definedName function="false" hidden="false" name="ちぇっく３９" vbProcedure="false">#REF!</definedName>
    <definedName function="false" hidden="false" name="ちぇっく４" vbProcedure="false">#REF!</definedName>
    <definedName function="false" hidden="false" name="ちぇっく４０" vbProcedure="false">#REF!</definedName>
    <definedName function="false" hidden="false" name="ちぇっく４１" vbProcedure="false">#REF!</definedName>
    <definedName function="false" hidden="false" name="ちぇっく４２" vbProcedure="false">#REF!</definedName>
    <definedName function="false" hidden="false" name="ちぇっく４３" vbProcedure="false">#REF!</definedName>
    <definedName function="false" hidden="false" name="ちぇっく４４" vbProcedure="false">#REF!</definedName>
    <definedName function="false" hidden="false" name="ちぇっく４５" vbProcedure="false">#REF!</definedName>
    <definedName function="false" hidden="false" name="ちぇっく４６" vbProcedure="false">#REF!</definedName>
    <definedName function="false" hidden="false" name="ちぇっく４７" vbProcedure="false">#REF!</definedName>
    <definedName function="false" hidden="false" name="ちぇっく４８" vbProcedure="false">#REF!</definedName>
    <definedName function="false" hidden="false" name="ちぇっく４９" vbProcedure="false">#REF!</definedName>
    <definedName function="false" hidden="false" name="ちぇっく５" vbProcedure="false">#REF!</definedName>
    <definedName function="false" hidden="false" name="ちぇっく５０" vbProcedure="false">#REF!</definedName>
    <definedName function="false" hidden="false" name="ちぇっく５１" vbProcedure="false">#REF!</definedName>
    <definedName function="false" hidden="false" name="ちぇっく５２" vbProcedure="false">#REF!</definedName>
    <definedName function="false" hidden="false" name="ちぇっく５３" vbProcedure="false">#REF!</definedName>
    <definedName function="false" hidden="false" name="ちぇっく５４" vbProcedure="false">#REF!</definedName>
    <definedName function="false" hidden="false" name="ちぇっく５５" vbProcedure="false">#REF!</definedName>
    <definedName function="false" hidden="false" name="ちぇっく５６" vbProcedure="false">#REF!</definedName>
    <definedName function="false" hidden="false" name="ちぇっく５７" vbProcedure="false">#REF!</definedName>
    <definedName function="false" hidden="false" name="ちぇっく５８" vbProcedure="false">#REF!</definedName>
    <definedName function="false" hidden="false" name="ちぇっく５９" vbProcedure="false">#REF!</definedName>
    <definedName function="false" hidden="false" name="ちぇっく６" vbProcedure="false">#REF!</definedName>
    <definedName function="false" hidden="false" name="ちぇっく６０" vbProcedure="false">#REF!</definedName>
    <definedName function="false" hidden="false" name="ちぇっく６１" vbProcedure="false">#REF!</definedName>
    <definedName function="false" hidden="false" name="ちぇっく６２" vbProcedure="false">#REF!</definedName>
    <definedName function="false" hidden="false" name="ちぇっく６３" vbProcedure="false">#REF!</definedName>
    <definedName function="false" hidden="false" name="ちぇっく６４" vbProcedure="false">#REF!</definedName>
    <definedName function="false" hidden="false" name="ちぇっく６５" vbProcedure="false">#REF!</definedName>
    <definedName function="false" hidden="false" name="ちぇっく６６" vbProcedure="false">#REF!</definedName>
    <definedName function="false" hidden="false" name="ちぇっく６７" vbProcedure="false">#REF!</definedName>
    <definedName function="false" hidden="false" name="ちぇっく６８" vbProcedure="false">#REF!</definedName>
    <definedName function="false" hidden="false" name="ちぇっく６９" vbProcedure="false">#REF!</definedName>
    <definedName function="false" hidden="false" name="ちぇっく７" vbProcedure="false">#REF!</definedName>
    <definedName function="false" hidden="false" name="ちぇっく７０" vbProcedure="false">#REF!</definedName>
    <definedName function="false" hidden="false" name="ちぇっく７１" vbProcedure="false">#REF!</definedName>
    <definedName function="false" hidden="false" name="ちぇっく７２" vbProcedure="false">#REF!</definedName>
    <definedName function="false" hidden="false" name="ちぇっく７３" vbProcedure="false">#REF!</definedName>
    <definedName function="false" hidden="false" name="ちぇっく７４" vbProcedure="false">#REF!</definedName>
    <definedName function="false" hidden="false" name="ちぇっく７５" vbProcedure="false">#REF!</definedName>
    <definedName function="false" hidden="false" name="ちぇっく７６" vbProcedure="false">#REF!</definedName>
    <definedName function="false" hidden="false" name="ちぇっく７７" vbProcedure="false">#REF!</definedName>
    <definedName function="false" hidden="false" name="ちぇっく７８" vbProcedure="false">#REF!</definedName>
    <definedName function="false" hidden="false" name="ちぇっく７９" vbProcedure="false">#REF!</definedName>
    <definedName function="false" hidden="false" name="ちぇっく８" vbProcedure="false">#REF!</definedName>
    <definedName function="false" hidden="false" name="ちぇっく８０" vbProcedure="false">#REF!</definedName>
    <definedName function="false" hidden="false" name="ちぇっく８１" vbProcedure="false">#REF!</definedName>
    <definedName function="false" hidden="false" name="ちぇっく８２" vbProcedure="false">#REF!</definedName>
    <definedName function="false" hidden="false" name="ちぇっく８３" vbProcedure="false">#REF!</definedName>
    <definedName function="false" hidden="false" name="ちぇっく８４" vbProcedure="false">#REF!</definedName>
    <definedName function="false" hidden="false" name="ちぇっく８５" vbProcedure="false">#REF!</definedName>
    <definedName function="false" hidden="false" name="ちぇっく８６" vbProcedure="false">#REF!</definedName>
    <definedName function="false" hidden="false" name="ちぇっく８７" vbProcedure="false">#REF!</definedName>
    <definedName function="false" hidden="false" name="ちぇっく８８" vbProcedure="false">#REF!</definedName>
    <definedName function="false" hidden="false" name="ちぇっく８９" vbProcedure="false">#REF!</definedName>
    <definedName function="false" hidden="false" name="ちぇっく９" vbProcedure="false">#REF!</definedName>
    <definedName function="false" hidden="false" name="ちぇっく９０" vbProcedure="false">#REF!</definedName>
    <definedName function="false" hidden="false" name="ちぇっく９１" vbProcedure="false">#REF!</definedName>
    <definedName function="false" hidden="false" name="ちぇっく９２" vbProcedure="false">#REF!</definedName>
    <definedName function="false" hidden="false" name="ちぇっく９３" vbProcedure="false">#REF!</definedName>
    <definedName function="false" hidden="false" name="ちぇっく９４" vbProcedure="false">#REF!</definedName>
    <definedName function="false" hidden="false" name="ちぇっく９５" vbProcedure="false">#REF!</definedName>
    <definedName function="false" hidden="false" name="ちぇっく９６" vbProcedure="false">#REF!</definedName>
    <definedName function="false" hidden="false" name="ちぇっく９７" vbProcedure="false">#REF!</definedName>
    <definedName function="false" hidden="false" name="ちぇっく９８" vbProcedure="false">#REF!</definedName>
    <definedName function="false" hidden="false" name="ちぇっく９９" vbProcedure="false">#REF!</definedName>
    <definedName function="false" hidden="false" name="チェック１" vbProcedure="false">#REF!</definedName>
    <definedName function="false" hidden="false" name="チェック１０" vbProcedure="false">#REF!</definedName>
    <definedName function="false" hidden="false" name="チェック１００" vbProcedure="false">#REF!</definedName>
    <definedName function="false" hidden="false" name="チェック１１" vbProcedure="false">#REF!</definedName>
    <definedName function="false" hidden="false" name="チェック１２" vbProcedure="false">#REF!</definedName>
    <definedName function="false" hidden="false" name="チェック１３" vbProcedure="false">#REF!</definedName>
    <definedName function="false" hidden="false" name="チェック１４" vbProcedure="false">#REF!</definedName>
    <definedName function="false" hidden="false" name="チェック１５" vbProcedure="false">#REF!</definedName>
    <definedName function="false" hidden="false" name="チェック１６" vbProcedure="false">#REF!</definedName>
    <definedName function="false" hidden="false" name="チェック１７" vbProcedure="false">#REF!</definedName>
    <definedName function="false" hidden="false" name="チェック１８" vbProcedure="false">#REF!</definedName>
    <definedName function="false" hidden="false" name="チェック１９" vbProcedure="false">#REF!</definedName>
    <definedName function="false" hidden="false" name="チェック２" vbProcedure="false">#REF!</definedName>
    <definedName function="false" hidden="false" name="チェック２０" vbProcedure="false">#REF!</definedName>
    <definedName function="false" hidden="false" name="チェック２１" vbProcedure="false">#REF!</definedName>
    <definedName function="false" hidden="false" name="チェック２２" vbProcedure="false">#REF!</definedName>
    <definedName function="false" hidden="false" name="チェック２３" vbProcedure="false">#REF!</definedName>
    <definedName function="false" hidden="false" name="チェック２４" vbProcedure="false">#REF!</definedName>
    <definedName function="false" hidden="false" name="チェック２５" vbProcedure="false">#REF!</definedName>
    <definedName function="false" hidden="false" name="チェック２６" vbProcedure="false">#REF!</definedName>
    <definedName function="false" hidden="false" name="チェック２７" vbProcedure="false">#REF!</definedName>
    <definedName function="false" hidden="false" name="チェック２８" vbProcedure="false">#REF!</definedName>
    <definedName function="false" hidden="false" name="チェック２９" vbProcedure="false">#REF!</definedName>
    <definedName function="false" hidden="false" name="チェック３" vbProcedure="false">#REF!</definedName>
    <definedName function="false" hidden="false" name="チェック３０" vbProcedure="false">#REF!</definedName>
    <definedName function="false" hidden="false" name="チェック３１" vbProcedure="false">#REF!</definedName>
    <definedName function="false" hidden="false" name="チェック３２" vbProcedure="false">#REF!</definedName>
    <definedName function="false" hidden="false" name="チェック３３" vbProcedure="false">#REF!</definedName>
    <definedName function="false" hidden="false" name="チェック３４" vbProcedure="false">#REF!</definedName>
    <definedName function="false" hidden="false" name="チェック３５" vbProcedure="false">#REF!</definedName>
    <definedName function="false" hidden="false" name="チェック３６" vbProcedure="false">#REF!</definedName>
    <definedName function="false" hidden="false" name="チェック３７" vbProcedure="false">#REF!</definedName>
    <definedName function="false" hidden="false" name="チェック３８" vbProcedure="false">#REF!</definedName>
    <definedName function="false" hidden="false" name="チェック３９" vbProcedure="false">#REF!</definedName>
    <definedName function="false" hidden="false" name="チェック４" vbProcedure="false">#REF!</definedName>
    <definedName function="false" hidden="false" name="チェック４０" vbProcedure="false">#REF!</definedName>
    <definedName function="false" hidden="false" name="チェック４１" vbProcedure="false">#REF!</definedName>
    <definedName function="false" hidden="false" name="チェック４２" vbProcedure="false">#REF!</definedName>
    <definedName function="false" hidden="false" name="チェック４３" vbProcedure="false">#REF!</definedName>
    <definedName function="false" hidden="false" name="チェック４４" vbProcedure="false">#REF!</definedName>
    <definedName function="false" hidden="false" name="チェック４５" vbProcedure="false">#REF!</definedName>
    <definedName function="false" hidden="false" name="チェック４６" vbProcedure="false">#REF!</definedName>
    <definedName function="false" hidden="false" name="チェック４７" vbProcedure="false">#REF!</definedName>
    <definedName function="false" hidden="false" name="チェック４８" vbProcedure="false">#REF!</definedName>
    <definedName function="false" hidden="false" name="チェック４９" vbProcedure="false">#REF!</definedName>
    <definedName function="false" hidden="false" name="チェック５" vbProcedure="false">#REF!</definedName>
    <definedName function="false" hidden="false" name="チェック５０" vbProcedure="false">#REF!</definedName>
    <definedName function="false" hidden="false" name="チェック５１" vbProcedure="false">#REF!</definedName>
    <definedName function="false" hidden="false" name="チェック５２" vbProcedure="false">#REF!</definedName>
    <definedName function="false" hidden="false" name="チェック５３" vbProcedure="false">#REF!</definedName>
    <definedName function="false" hidden="false" name="チェック５４" vbProcedure="false">#REF!</definedName>
    <definedName function="false" hidden="false" name="チェック５５" vbProcedure="false">#REF!</definedName>
    <definedName function="false" hidden="false" name="チェック５６" vbProcedure="false">#REF!</definedName>
    <definedName function="false" hidden="false" name="チェック５７" vbProcedure="false">#REF!</definedName>
    <definedName function="false" hidden="false" name="チェック５８" vbProcedure="false">#REF!</definedName>
    <definedName function="false" hidden="false" name="チェック５９" vbProcedure="false">#REF!</definedName>
    <definedName function="false" hidden="false" name="チェック６" vbProcedure="false">#REF!</definedName>
    <definedName function="false" hidden="false" name="チェック６０" vbProcedure="false">#REF!</definedName>
    <definedName function="false" hidden="false" name="チェック６１" vbProcedure="false">#REF!</definedName>
    <definedName function="false" hidden="false" name="チェック６２" vbProcedure="false">#REF!</definedName>
    <definedName function="false" hidden="false" name="チェック６３" vbProcedure="false">#REF!</definedName>
    <definedName function="false" hidden="false" name="チェック６４" vbProcedure="false">#REF!</definedName>
    <definedName function="false" hidden="false" name="チェック６５" vbProcedure="false">#REF!</definedName>
    <definedName function="false" hidden="false" name="チェック６６" vbProcedure="false">#REF!</definedName>
    <definedName function="false" hidden="false" name="チェック６７" vbProcedure="false">#REF!</definedName>
    <definedName function="false" hidden="false" name="チェック６８" vbProcedure="false">#REF!</definedName>
    <definedName function="false" hidden="false" name="チェック６９" vbProcedure="false">#REF!</definedName>
    <definedName function="false" hidden="false" name="チェック７" vbProcedure="false">#REF!</definedName>
    <definedName function="false" hidden="false" name="チェック７０" vbProcedure="false">#REF!</definedName>
    <definedName function="false" hidden="false" name="チェック７１" vbProcedure="false">#REF!</definedName>
    <definedName function="false" hidden="false" name="チェック７２" vbProcedure="false">#REF!</definedName>
    <definedName function="false" hidden="false" name="チェック７３" vbProcedure="false">#REF!</definedName>
    <definedName function="false" hidden="false" name="チェック７４" vbProcedure="false">#REF!</definedName>
    <definedName function="false" hidden="false" name="チェック７５" vbProcedure="false">#REF!</definedName>
    <definedName function="false" hidden="false" name="チェック７６" vbProcedure="false">#REF!</definedName>
    <definedName function="false" hidden="false" name="チェック７７" vbProcedure="false">#REF!</definedName>
    <definedName function="false" hidden="false" name="チェック７８" vbProcedure="false">#REF!</definedName>
    <definedName function="false" hidden="false" name="チェック７９" vbProcedure="false">#REF!</definedName>
    <definedName function="false" hidden="false" name="チェック８" vbProcedure="false">#REF!</definedName>
    <definedName function="false" hidden="false" name="チェック８０" vbProcedure="false">#REF!</definedName>
    <definedName function="false" hidden="false" name="チェック８１" vbProcedure="false">#REF!</definedName>
    <definedName function="false" hidden="false" name="チェック８２" vbProcedure="false">#REF!</definedName>
    <definedName function="false" hidden="false" name="チェック８３" vbProcedure="false">#REF!</definedName>
    <definedName function="false" hidden="false" name="チェック８４" vbProcedure="false">#REF!</definedName>
    <definedName function="false" hidden="false" name="チェック８５" vbProcedure="false">#REF!</definedName>
    <definedName function="false" hidden="false" name="チェック８６" vbProcedure="false">#REF!</definedName>
    <definedName function="false" hidden="false" name="チェック８７" vbProcedure="false">#REF!</definedName>
    <definedName function="false" hidden="false" name="チェック８８" vbProcedure="false">#REF!</definedName>
    <definedName function="false" hidden="false" name="チェック８９" vbProcedure="false">#REF!</definedName>
    <definedName function="false" hidden="false" name="チェック９" vbProcedure="false">#REF!</definedName>
    <definedName function="false" hidden="false" name="チェック９０" vbProcedure="false">#REF!</definedName>
    <definedName function="false" hidden="false" name="チェック９１" vbProcedure="false">#REF!</definedName>
    <definedName function="false" hidden="false" name="チェック９２" vbProcedure="false">#REF!</definedName>
    <definedName function="false" hidden="false" name="チェック９３" vbProcedure="false">#REF!</definedName>
    <definedName function="false" hidden="false" name="チェック９４" vbProcedure="false">#REF!</definedName>
    <definedName function="false" hidden="false" name="チェック９５" vbProcedure="false">#REF!</definedName>
    <definedName function="false" hidden="false" name="チェック９６" vbProcedure="false">#REF!</definedName>
    <definedName function="false" hidden="false" name="チェック９７" vbProcedure="false">#REF!</definedName>
    <definedName function="false" hidden="false" name="チェック９８" vbProcedure="false">#REF!</definedName>
    <definedName function="false" hidden="false" name="チェック９９" vbProcedure="false">#REF!</definedName>
    <definedName function="false" hidden="false" localSheetId="0" name="a" vbProcedure="false">'[2]'!$BQ$69</definedName>
    <definedName function="false" hidden="false" localSheetId="0" name="ちぇっく１００" vbProcedure="false">'[2]'!$DC$107</definedName>
    <definedName function="false" hidden="false" localSheetId="0" name="ちぇっく６２" vbProcedure="false">'[2]'!$BQ$69</definedName>
    <definedName function="false" hidden="false" localSheetId="0" name="ちぇっく６３" vbProcedure="false">'[2]'!$BR$70</definedName>
    <definedName function="false" hidden="false" localSheetId="0" name="ちぇっく６４" vbProcedure="false">'[2]'!$BS$71</definedName>
    <definedName function="false" hidden="false" localSheetId="0" name="ちぇっく６５" vbProcedure="false">'[2]'!$BT$72</definedName>
    <definedName function="false" hidden="false" localSheetId="0" name="ちぇっく６６" vbProcedure="false">'[2]'!$BU$73</definedName>
    <definedName function="false" hidden="false" localSheetId="0" name="ちぇっく６７" vbProcedure="false">'[2]'!$BV$74</definedName>
    <definedName function="false" hidden="false" localSheetId="0" name="ちぇっく６８" vbProcedure="false">'[2]'!$BW$75</definedName>
    <definedName function="false" hidden="false" localSheetId="0" name="ちぇっく６９" vbProcedure="false">'[2]'!$BX$76</definedName>
    <definedName function="false" hidden="false" localSheetId="0" name="ちぇっく７０" vbProcedure="false">'[2]'!$BY$77</definedName>
    <definedName function="false" hidden="false" localSheetId="0" name="ちぇっく７１" vbProcedure="false">'[2]'!$BZ$78</definedName>
    <definedName function="false" hidden="false" localSheetId="0" name="ちぇっく７２" vbProcedure="false">'[2]'!$CA$79</definedName>
    <definedName function="false" hidden="false" localSheetId="0" name="ちぇっく７３" vbProcedure="false">'[2]'!$CB$80</definedName>
    <definedName function="false" hidden="false" localSheetId="0" name="ちぇっく７４" vbProcedure="false">'[2]'!$CC$81</definedName>
    <definedName function="false" hidden="false" localSheetId="0" name="ちぇっく７５" vbProcedure="false">'[2]'!$CD$82</definedName>
    <definedName function="false" hidden="false" localSheetId="0" name="ちぇっく７６" vbProcedure="false">'[2]'!$CE$83</definedName>
    <definedName function="false" hidden="false" localSheetId="0" name="ちぇっく７７" vbProcedure="false">'[2]'!$CF$84</definedName>
    <definedName function="false" hidden="false" localSheetId="0" name="ちぇっく７８" vbProcedure="false">'[2]'!$CG$85</definedName>
    <definedName function="false" hidden="false" localSheetId="0" name="ちぇっく７９" vbProcedure="false">'[2]'!$CH$86</definedName>
    <definedName function="false" hidden="false" localSheetId="0" name="ちぇっく８０" vbProcedure="false">'[2]'!$CI$87</definedName>
    <definedName function="false" hidden="false" localSheetId="0" name="ちぇっく８１" vbProcedure="false">'[2]'!$CJ$88</definedName>
    <definedName function="false" hidden="false" localSheetId="0" name="ちぇっく８２" vbProcedure="false">'[2]'!$CK$89</definedName>
    <definedName function="false" hidden="false" localSheetId="0" name="ちぇっく８３" vbProcedure="false">'[2]'!$CL$90</definedName>
    <definedName function="false" hidden="false" localSheetId="0" name="ちぇっく８４" vbProcedure="false">'[2]'!$CM$91</definedName>
    <definedName function="false" hidden="false" localSheetId="0" name="ちぇっく８５" vbProcedure="false">'[2]'!$CN$92</definedName>
    <definedName function="false" hidden="false" localSheetId="0" name="ちぇっく８６" vbProcedure="false">'[2]'!$CO$93</definedName>
    <definedName function="false" hidden="false" localSheetId="0" name="ちぇっく８７" vbProcedure="false">'[2]'!$CP$94</definedName>
    <definedName function="false" hidden="false" localSheetId="0" name="ちぇっく８８" vbProcedure="false">'[2]'!$CQ$95</definedName>
    <definedName function="false" hidden="false" localSheetId="0" name="ちぇっく８９" vbProcedure="false">'[2]'!$CR$96</definedName>
    <definedName function="false" hidden="false" localSheetId="0" name="ちぇっく９０" vbProcedure="false">'[2]'!$CS$97</definedName>
    <definedName function="false" hidden="false" localSheetId="0" name="ちぇっく９１" vbProcedure="false">'[2]'!$CT$98</definedName>
    <definedName function="false" hidden="false" localSheetId="0" name="ちぇっく９２" vbProcedure="false">'[2]'!$CU$99</definedName>
    <definedName function="false" hidden="false" localSheetId="0" name="ちぇっく９３" vbProcedure="false">'[2]'!$CV$100</definedName>
    <definedName function="false" hidden="false" localSheetId="0" name="ちぇっく９４" vbProcedure="false">'[2]'!$CW$101</definedName>
    <definedName function="false" hidden="false" localSheetId="0" name="ちぇっく９５" vbProcedure="false">'[2]'!$CX$102</definedName>
    <definedName function="false" hidden="false" localSheetId="0" name="ちぇっく９６" vbProcedure="false">'[2]'!$CY$103</definedName>
    <definedName function="false" hidden="false" localSheetId="0" name="ちぇっく９７" vbProcedure="false">'[2]'!$CZ$104</definedName>
    <definedName function="false" hidden="false" localSheetId="0" name="ちぇっく９８" vbProcedure="false">'[2]'!$DA$105</definedName>
    <definedName function="false" hidden="false" localSheetId="0" name="ちぇっく９９" vbProcedure="false">'[2]'!$DB$106</definedName>
    <definedName function="false" hidden="false" localSheetId="0" name="チェック１００" vbProcedure="false">'[2]'!$DC$107</definedName>
    <definedName function="false" hidden="false" localSheetId="0" name="チェック６２" vbProcedure="false">'[2]'!$BQ$69</definedName>
    <definedName function="false" hidden="false" localSheetId="0" name="チェック６３" vbProcedure="false">'[2]'!$BR$70</definedName>
    <definedName function="false" hidden="false" localSheetId="0" name="チェック６４" vbProcedure="false">'[2]'!$BS$71</definedName>
    <definedName function="false" hidden="false" localSheetId="0" name="チェック６５" vbProcedure="false">'[2]'!$BT$72</definedName>
    <definedName function="false" hidden="false" localSheetId="0" name="チェック６６" vbProcedure="false">'[2]'!$BU$73</definedName>
    <definedName function="false" hidden="false" localSheetId="0" name="チェック６７" vbProcedure="false">'[2]'!$BV$74</definedName>
    <definedName function="false" hidden="false" localSheetId="0" name="チェック６８" vbProcedure="false">'[2]'!$BW$75</definedName>
    <definedName function="false" hidden="false" localSheetId="0" name="チェック６９" vbProcedure="false">'[2]'!$BX$76</definedName>
    <definedName function="false" hidden="false" localSheetId="0" name="チェック７０" vbProcedure="false">'[2]'!$BY$77</definedName>
    <definedName function="false" hidden="false" localSheetId="0" name="チェック７１" vbProcedure="false">'[2]'!$BZ$78</definedName>
    <definedName function="false" hidden="false" localSheetId="0" name="チェック７２" vbProcedure="false">'[2]'!$CA$79</definedName>
    <definedName function="false" hidden="false" localSheetId="0" name="チェック７３" vbProcedure="false">'[2]'!$CB$80</definedName>
    <definedName function="false" hidden="false" localSheetId="0" name="チェック７４" vbProcedure="false">'[2]'!$CC$81</definedName>
    <definedName function="false" hidden="false" localSheetId="0" name="チェック７５" vbProcedure="false">'[2]'!$CD$82</definedName>
    <definedName function="false" hidden="false" localSheetId="0" name="チェック７６" vbProcedure="false">'[2]'!$CE$83</definedName>
    <definedName function="false" hidden="false" localSheetId="0" name="チェック７７" vbProcedure="false">'[2]'!$CF$84</definedName>
    <definedName function="false" hidden="false" localSheetId="0" name="チェック７８" vbProcedure="false">'[2]'!$CG$85</definedName>
    <definedName function="false" hidden="false" localSheetId="0" name="チェック７９" vbProcedure="false">'[2]'!$CH$86</definedName>
    <definedName function="false" hidden="false" localSheetId="0" name="チェック８０" vbProcedure="false">'[2]'!$CI$87</definedName>
    <definedName function="false" hidden="false" localSheetId="0" name="チェック８１" vbProcedure="false">'[2]'!$CJ$88</definedName>
    <definedName function="false" hidden="false" localSheetId="0" name="チェック８２" vbProcedure="false">'[2]'!$CK$89</definedName>
    <definedName function="false" hidden="false" localSheetId="0" name="チェック８３" vbProcedure="false">'[2]'!$CL$90</definedName>
    <definedName function="false" hidden="false" localSheetId="0" name="チェック８４" vbProcedure="false">'[2]'!$CM$91</definedName>
    <definedName function="false" hidden="false" localSheetId="0" name="チェック８５" vbProcedure="false">'[2]'!$CN$92</definedName>
    <definedName function="false" hidden="false" localSheetId="0" name="チェック８６" vbProcedure="false">'[2]'!$CO$93</definedName>
    <definedName function="false" hidden="false" localSheetId="0" name="チェック８７" vbProcedure="false">'[2]'!$CP$94</definedName>
    <definedName function="false" hidden="false" localSheetId="0" name="チェック８８" vbProcedure="false">'[2]'!$CQ$95</definedName>
    <definedName function="false" hidden="false" localSheetId="0" name="チェック８９" vbProcedure="false">'[2]'!$CR$96</definedName>
    <definedName function="false" hidden="false" localSheetId="0" name="チェック９０" vbProcedure="false">'[2]'!$CS$97</definedName>
    <definedName function="false" hidden="false" localSheetId="0" name="チェック９１" vbProcedure="false">'[2]'!$CT$98</definedName>
    <definedName function="false" hidden="false" localSheetId="0" name="チェック９２" vbProcedure="false">'[2]'!$CU$99</definedName>
    <definedName function="false" hidden="false" localSheetId="0" name="チェック９３" vbProcedure="false">'[2]'!$CV$100</definedName>
    <definedName function="false" hidden="false" localSheetId="0" name="チェック９４" vbProcedure="false">'[2]'!$CW$101</definedName>
    <definedName function="false" hidden="false" localSheetId="0" name="チェック９５" vbProcedure="false">'[2]'!$CX$102</definedName>
    <definedName function="false" hidden="false" localSheetId="0" name="チェック９６" vbProcedure="false">'[2]'!$CY$103</definedName>
    <definedName function="false" hidden="false" localSheetId="0" name="チェック９７" vbProcedure="false">'[2]'!$CZ$104</definedName>
    <definedName function="false" hidden="false" localSheetId="0" name="チェック９８" vbProcedure="false">'[2]'!$DA$105</definedName>
    <definedName function="false" hidden="false" localSheetId="0" name="チェック９９" vbProcedure="false">'[2]'!$DB$106</definedName>
    <definedName function="false" hidden="false" localSheetId="1" name="ちぇっく１００" vbProcedure="false">'[3]'!$DC$107</definedName>
    <definedName function="false" hidden="false" localSheetId="1" name="ちぇっく６２" vbProcedure="false">'[3]'!$BQ$69</definedName>
    <definedName function="false" hidden="false" localSheetId="1" name="ちぇっく６３" vbProcedure="false">'[3]'!$BR$70</definedName>
    <definedName function="false" hidden="false" localSheetId="1" name="ちぇっく６４" vbProcedure="false">'[3]'!$BS$71</definedName>
    <definedName function="false" hidden="false" localSheetId="1" name="ちぇっく６５" vbProcedure="false">'[3]'!$BT$72</definedName>
    <definedName function="false" hidden="false" localSheetId="1" name="ちぇっく６６" vbProcedure="false">'[3]'!$BU$73</definedName>
    <definedName function="false" hidden="false" localSheetId="1" name="ちぇっく６７" vbProcedure="false">'[3]'!$BV$74</definedName>
    <definedName function="false" hidden="false" localSheetId="1" name="ちぇっく６８" vbProcedure="false">'[3]'!$BW$75</definedName>
    <definedName function="false" hidden="false" localSheetId="1" name="ちぇっく６９" vbProcedure="false">'[3]'!$BX$76</definedName>
    <definedName function="false" hidden="false" localSheetId="1" name="ちぇっく７０" vbProcedure="false">'[3]'!$BY$77</definedName>
    <definedName function="false" hidden="false" localSheetId="1" name="ちぇっく７１" vbProcedure="false">'[3]'!$BZ$78</definedName>
    <definedName function="false" hidden="false" localSheetId="1" name="ちぇっく７２" vbProcedure="false">'[3]'!$CA$79</definedName>
    <definedName function="false" hidden="false" localSheetId="1" name="ちぇっく７３" vbProcedure="false">'[3]'!$CB$80</definedName>
    <definedName function="false" hidden="false" localSheetId="1" name="ちぇっく７４" vbProcedure="false">'[3]'!$CC$81</definedName>
    <definedName function="false" hidden="false" localSheetId="1" name="ちぇっく７５" vbProcedure="false">'[3]'!$CD$82</definedName>
    <definedName function="false" hidden="false" localSheetId="1" name="ちぇっく７６" vbProcedure="false">'[3]'!$CE$83</definedName>
    <definedName function="false" hidden="false" localSheetId="1" name="ちぇっく７７" vbProcedure="false">'[3]'!$CF$84</definedName>
    <definedName function="false" hidden="false" localSheetId="1" name="ちぇっく７８" vbProcedure="false">'[3]'!$CG$85</definedName>
    <definedName function="false" hidden="false" localSheetId="1" name="ちぇっく７９" vbProcedure="false">'[3]'!$CH$86</definedName>
    <definedName function="false" hidden="false" localSheetId="1" name="ちぇっく８０" vbProcedure="false">'[3]'!$CI$87</definedName>
    <definedName function="false" hidden="false" localSheetId="1" name="ちぇっく８１" vbProcedure="false">'[3]'!$CJ$88</definedName>
    <definedName function="false" hidden="false" localSheetId="1" name="ちぇっく８２" vbProcedure="false">'[3]'!$CK$89</definedName>
    <definedName function="false" hidden="false" localSheetId="1" name="ちぇっく８３" vbProcedure="false">'[3]'!$CL$90</definedName>
    <definedName function="false" hidden="false" localSheetId="1" name="ちぇっく８４" vbProcedure="false">'[3]'!$CM$91</definedName>
    <definedName function="false" hidden="false" localSheetId="1" name="ちぇっく８５" vbProcedure="false">'[3]'!$CN$92</definedName>
    <definedName function="false" hidden="false" localSheetId="1" name="ちぇっく８６" vbProcedure="false">'[3]'!$CO$93</definedName>
    <definedName function="false" hidden="false" localSheetId="1" name="ちぇっく８７" vbProcedure="false">'[3]'!$CP$94</definedName>
    <definedName function="false" hidden="false" localSheetId="1" name="ちぇっく８８" vbProcedure="false">'[3]'!$CQ$95</definedName>
    <definedName function="false" hidden="false" localSheetId="1" name="ちぇっく８９" vbProcedure="false">'[3]'!$CR$96</definedName>
    <definedName function="false" hidden="false" localSheetId="1" name="ちぇっく９０" vbProcedure="false">'[3]'!$CS$97</definedName>
    <definedName function="false" hidden="false" localSheetId="1" name="ちぇっく９１" vbProcedure="false">'[3]'!$CT$98</definedName>
    <definedName function="false" hidden="false" localSheetId="1" name="ちぇっく９２" vbProcedure="false">'[3]'!$CU$99</definedName>
    <definedName function="false" hidden="false" localSheetId="1" name="ちぇっく９３" vbProcedure="false">'[3]'!$CV$100</definedName>
    <definedName function="false" hidden="false" localSheetId="1" name="ちぇっく９４" vbProcedure="false">'[3]'!$CW$101</definedName>
    <definedName function="false" hidden="false" localSheetId="1" name="ちぇっく９５" vbProcedure="false">'[3]'!$CX$102</definedName>
    <definedName function="false" hidden="false" localSheetId="1" name="ちぇっく９６" vbProcedure="false">'[3]'!$CY$103</definedName>
    <definedName function="false" hidden="false" localSheetId="1" name="ちぇっく９７" vbProcedure="false">'[3]'!$CZ$104</definedName>
    <definedName function="false" hidden="false" localSheetId="1" name="ちぇっく９８" vbProcedure="false">'[3]'!$DA$105</definedName>
    <definedName function="false" hidden="false" localSheetId="1" name="ちぇっく９９" vbProcedure="false">'[3]'!$DB$106</definedName>
    <definedName function="false" hidden="false" localSheetId="1" name="チェック１００" vbProcedure="false">'[3]'!$DC$107</definedName>
    <definedName function="false" hidden="false" localSheetId="1" name="チェック６２" vbProcedure="false">'[3]'!$BQ$69</definedName>
    <definedName function="false" hidden="false" localSheetId="1" name="チェック６３" vbProcedure="false">'[3]'!$BR$70</definedName>
    <definedName function="false" hidden="false" localSheetId="1" name="チェック６４" vbProcedure="false">'[3]'!$BS$71</definedName>
    <definedName function="false" hidden="false" localSheetId="1" name="チェック６５" vbProcedure="false">'[3]'!$BT$72</definedName>
    <definedName function="false" hidden="false" localSheetId="1" name="チェック６６" vbProcedure="false">'[3]'!$BU$73</definedName>
    <definedName function="false" hidden="false" localSheetId="1" name="チェック６７" vbProcedure="false">'[3]'!$BV$74</definedName>
    <definedName function="false" hidden="false" localSheetId="1" name="チェック６８" vbProcedure="false">'[3]'!$BW$75</definedName>
    <definedName function="false" hidden="false" localSheetId="1" name="チェック６９" vbProcedure="false">'[3]'!$BX$76</definedName>
    <definedName function="false" hidden="false" localSheetId="1" name="チェック７０" vbProcedure="false">'[3]'!$BY$77</definedName>
    <definedName function="false" hidden="false" localSheetId="1" name="チェック７１" vbProcedure="false">'[3]'!$BZ$78</definedName>
    <definedName function="false" hidden="false" localSheetId="1" name="チェック７２" vbProcedure="false">'[3]'!$CA$79</definedName>
    <definedName function="false" hidden="false" localSheetId="1" name="チェック７３" vbProcedure="false">'[3]'!$CB$80</definedName>
    <definedName function="false" hidden="false" localSheetId="1" name="チェック７４" vbProcedure="false">'[3]'!$CC$81</definedName>
    <definedName function="false" hidden="false" localSheetId="1" name="チェック７５" vbProcedure="false">'[3]'!$CD$82</definedName>
    <definedName function="false" hidden="false" localSheetId="1" name="チェック７６" vbProcedure="false">'[3]'!$CE$83</definedName>
    <definedName function="false" hidden="false" localSheetId="1" name="チェック７７" vbProcedure="false">'[3]'!$CF$84</definedName>
    <definedName function="false" hidden="false" localSheetId="1" name="チェック７８" vbProcedure="false">'[3]'!$CG$85</definedName>
    <definedName function="false" hidden="false" localSheetId="1" name="チェック７９" vbProcedure="false">'[3]'!$CH$86</definedName>
    <definedName function="false" hidden="false" localSheetId="1" name="チェック８０" vbProcedure="false">'[3]'!$CI$87</definedName>
    <definedName function="false" hidden="false" localSheetId="1" name="チェック８１" vbProcedure="false">'[3]'!$CJ$88</definedName>
    <definedName function="false" hidden="false" localSheetId="1" name="チェック８２" vbProcedure="false">'[3]'!$CK$89</definedName>
    <definedName function="false" hidden="false" localSheetId="1" name="チェック８３" vbProcedure="false">'[3]'!$CL$90</definedName>
    <definedName function="false" hidden="false" localSheetId="1" name="チェック８４" vbProcedure="false">'[3]'!$CM$91</definedName>
    <definedName function="false" hidden="false" localSheetId="1" name="チェック８５" vbProcedure="false">'[3]'!$CN$92</definedName>
    <definedName function="false" hidden="false" localSheetId="1" name="チェック８６" vbProcedure="false">'[3]'!$CO$93</definedName>
    <definedName function="false" hidden="false" localSheetId="1" name="チェック８７" vbProcedure="false">'[3]'!$CP$94</definedName>
    <definedName function="false" hidden="false" localSheetId="1" name="チェック８８" vbProcedure="false">'[3]'!$CQ$95</definedName>
    <definedName function="false" hidden="false" localSheetId="1" name="チェック８９" vbProcedure="false">'[3]'!$CR$96</definedName>
    <definedName function="false" hidden="false" localSheetId="1" name="チェック９０" vbProcedure="false">'[3]'!$CS$97</definedName>
    <definedName function="false" hidden="false" localSheetId="1" name="チェック９１" vbProcedure="false">'[3]'!$CT$98</definedName>
    <definedName function="false" hidden="false" localSheetId="1" name="チェック９２" vbProcedure="false">'[3]'!$CU$99</definedName>
    <definedName function="false" hidden="false" localSheetId="1" name="チェック９３" vbProcedure="false">'[3]'!$CV$100</definedName>
    <definedName function="false" hidden="false" localSheetId="1" name="チェック９４" vbProcedure="false">'[3]'!$CW$101</definedName>
    <definedName function="false" hidden="false" localSheetId="1" name="チェック９５" vbProcedure="false">'[3]'!$CX$102</definedName>
    <definedName function="false" hidden="false" localSheetId="1" name="チェック９６" vbProcedure="false">'[3]'!$CY$103</definedName>
    <definedName function="false" hidden="false" localSheetId="1" name="チェック９７" vbProcedure="false">'[3]'!$CZ$104</definedName>
    <definedName function="false" hidden="false" localSheetId="1" name="チェック９８" vbProcedure="false">'[3]'!$DA$105</definedName>
    <definedName function="false" hidden="false" localSheetId="1" name="チェック９９" vbProcedure="false">'[3]'!$DB$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14">
  <si>
    <t xml:space="preserve">訓　練　課　題　確　認　シ　ー　ト</t>
  </si>
  <si>
    <t xml:space="preserve">訓練科名　　：　テクニカルオペレーション科</t>
  </si>
  <si>
    <r>
      <rPr>
        <sz val="10"/>
        <rFont val="Noto Sans"/>
        <family val="2"/>
      </rPr>
      <t xml:space="preserve">仕上がり像 　：　</t>
    </r>
    <r>
      <rPr>
        <sz val="10"/>
        <rFont val="ＭＳ Ｐゴシック"/>
        <family val="3"/>
        <charset val="128"/>
      </rPr>
      <t xml:space="preserve">RP</t>
    </r>
    <r>
      <rPr>
        <sz val="10"/>
        <rFont val="Noto Sans"/>
        <family val="2"/>
      </rPr>
      <t xml:space="preserve">を活用して</t>
    </r>
    <r>
      <rPr>
        <sz val="10"/>
        <rFont val="ＭＳ Ｐゴシック"/>
        <family val="3"/>
        <charset val="128"/>
      </rPr>
      <t xml:space="preserve">3</t>
    </r>
    <r>
      <rPr>
        <sz val="10"/>
        <rFont val="Noto Sans"/>
        <family val="2"/>
      </rPr>
      <t xml:space="preserve">次元</t>
    </r>
    <r>
      <rPr>
        <sz val="10"/>
        <rFont val="ＭＳ Ｐゴシック"/>
        <family val="3"/>
        <charset val="128"/>
      </rPr>
      <t xml:space="preserve">CAD</t>
    </r>
    <r>
      <rPr>
        <sz val="10"/>
        <rFont val="Noto Sans"/>
        <family val="2"/>
      </rPr>
      <t xml:space="preserve">モデルの試作・評価に関する技能及び関連知識を習得する。</t>
    </r>
  </si>
  <si>
    <r>
      <rPr>
        <sz val="10"/>
        <rFont val="Noto Sans"/>
        <family val="2"/>
      </rPr>
      <t xml:space="preserve">システム名　：　プロダクトデザイン</t>
    </r>
    <r>
      <rPr>
        <sz val="10"/>
        <rFont val="ＭＳ Ｐゴシック"/>
        <family val="3"/>
        <charset val="128"/>
      </rPr>
      <t xml:space="preserve">(</t>
    </r>
    <r>
      <rPr>
        <sz val="10"/>
        <rFont val="Noto Sans"/>
        <family val="2"/>
      </rPr>
      <t xml:space="preserve">試作・評価</t>
    </r>
    <r>
      <rPr>
        <sz val="10"/>
        <rFont val="ＭＳ Ｐゴシック"/>
        <family val="3"/>
        <charset val="128"/>
      </rPr>
      <t xml:space="preserve">)</t>
    </r>
  </si>
  <si>
    <t xml:space="preserve">入所期　：　</t>
  </si>
  <si>
    <r>
      <rPr>
        <sz val="10"/>
        <rFont val="Noto Sans"/>
        <family val="2"/>
      </rPr>
      <t xml:space="preserve">訓練課題名　：　</t>
    </r>
    <r>
      <rPr>
        <sz val="10"/>
        <rFont val="ＭＳ Ｐゴシック"/>
        <family val="3"/>
        <charset val="128"/>
      </rPr>
      <t xml:space="preserve">3</t>
    </r>
    <r>
      <rPr>
        <sz val="10"/>
        <rFont val="Noto Sans"/>
        <family val="2"/>
      </rPr>
      <t xml:space="preserve">次元</t>
    </r>
    <r>
      <rPr>
        <sz val="10"/>
        <rFont val="ＭＳ Ｐゴシック"/>
        <family val="3"/>
        <charset val="128"/>
      </rPr>
      <t xml:space="preserve">CAD</t>
    </r>
    <r>
      <rPr>
        <sz val="10"/>
        <rFont val="Noto Sans"/>
        <family val="2"/>
      </rPr>
      <t xml:space="preserve">を用いた試作課題</t>
    </r>
  </si>
  <si>
    <t xml:space="preserve">氏　名　：　</t>
  </si>
  <si>
    <t xml:space="preserve">評価
区分</t>
  </si>
  <si>
    <t xml:space="preserve">評価項目</t>
  </si>
  <si>
    <t xml:space="preserve">細　　目</t>
  </si>
  <si>
    <t xml:space="preserve">評価（数値）</t>
  </si>
  <si>
    <t xml:space="preserve">評価
判定</t>
  </si>
  <si>
    <t xml:space="preserve">評価基準</t>
  </si>
  <si>
    <t xml:space="preserve">作業時間</t>
  </si>
  <si>
    <t xml:space="preserve">時間内にモデリングを完成させる</t>
  </si>
  <si>
    <t xml:space="preserve">1</t>
  </si>
  <si>
    <t xml:space="preserve">2</t>
  </si>
  <si>
    <t xml:space="preserve">3</t>
  </si>
  <si>
    <t xml:space="preserve">4</t>
  </si>
  <si>
    <t xml:space="preserve">5</t>
  </si>
  <si>
    <r>
      <rPr>
        <sz val="10"/>
        <rFont val="ＭＳ Ｐゴシック"/>
        <family val="3"/>
        <charset val="128"/>
      </rPr>
      <t xml:space="preserve">5</t>
    </r>
    <r>
      <rPr>
        <sz val="10"/>
        <rFont val="Noto Sans"/>
        <family val="2"/>
      </rPr>
      <t xml:space="preserve">：モデリング</t>
    </r>
    <r>
      <rPr>
        <sz val="10"/>
        <rFont val="ＭＳ Ｐゴシック"/>
        <family val="3"/>
        <charset val="128"/>
      </rPr>
      <t xml:space="preserve">80</t>
    </r>
    <r>
      <rPr>
        <sz val="10"/>
        <rFont val="Noto Sans"/>
        <family val="2"/>
      </rPr>
      <t xml:space="preserve">％以上完成
</t>
    </r>
    <r>
      <rPr>
        <sz val="10"/>
        <rFont val="ＭＳ Ｐゴシック"/>
        <family val="3"/>
        <charset val="128"/>
      </rPr>
      <t xml:space="preserve">3</t>
    </r>
    <r>
      <rPr>
        <sz val="10"/>
        <rFont val="Noto Sans"/>
        <family val="2"/>
      </rPr>
      <t xml:space="preserve">：モデリング半分程度完成
</t>
    </r>
    <r>
      <rPr>
        <sz val="10"/>
        <rFont val="ＭＳ Ｐゴシック"/>
        <family val="3"/>
        <charset val="128"/>
      </rPr>
      <t xml:space="preserve">1</t>
    </r>
    <r>
      <rPr>
        <sz val="10"/>
        <rFont val="Noto Sans"/>
        <family val="2"/>
      </rPr>
      <t xml:space="preserve">：</t>
    </r>
  </si>
  <si>
    <t xml:space="preserve">試作用データに変換する</t>
  </si>
  <si>
    <t xml:space="preserve">作業工程</t>
  </si>
  <si>
    <t xml:space="preserve">ファイル操作</t>
  </si>
  <si>
    <t xml:space="preserve">指定ファイル名の設定</t>
  </si>
  <si>
    <r>
      <rPr>
        <sz val="10"/>
        <rFont val="ＭＳ Ｐゴシック"/>
        <family val="3"/>
        <charset val="128"/>
      </rPr>
      <t xml:space="preserve">5</t>
    </r>
    <r>
      <rPr>
        <sz val="10"/>
        <rFont val="Noto Sans"/>
        <family val="2"/>
      </rPr>
      <t xml:space="preserve">：どちらもできる
</t>
    </r>
    <r>
      <rPr>
        <sz val="10"/>
        <rFont val="ＭＳ Ｐゴシック"/>
        <family val="3"/>
        <charset val="128"/>
      </rPr>
      <t xml:space="preserve">3</t>
    </r>
    <r>
      <rPr>
        <sz val="10"/>
        <rFont val="Noto Sans"/>
        <family val="2"/>
      </rPr>
      <t xml:space="preserve">：どちらかができる
</t>
    </r>
    <r>
      <rPr>
        <sz val="10"/>
        <rFont val="ＭＳ Ｐゴシック"/>
        <family val="3"/>
        <charset val="128"/>
      </rPr>
      <t xml:space="preserve">1</t>
    </r>
    <r>
      <rPr>
        <sz val="10"/>
        <rFont val="Noto Sans"/>
        <family val="2"/>
      </rPr>
      <t xml:space="preserve">：どちらもできない</t>
    </r>
  </si>
  <si>
    <t xml:space="preserve">ファイルの移動・保存</t>
  </si>
  <si>
    <t xml:space="preserve">モデリング</t>
  </si>
  <si>
    <t xml:space="preserve">スケッチ</t>
  </si>
  <si>
    <r>
      <rPr>
        <sz val="10"/>
        <rFont val="ＭＳ Ｐゴシック"/>
        <family val="3"/>
        <charset val="128"/>
      </rPr>
      <t xml:space="preserve">5</t>
    </r>
    <r>
      <rPr>
        <sz val="10"/>
        <rFont val="Noto Sans"/>
        <family val="2"/>
      </rPr>
      <t xml:space="preserve">：優
</t>
    </r>
    <r>
      <rPr>
        <sz val="10"/>
        <rFont val="ＭＳ Ｐゴシック"/>
        <family val="3"/>
        <charset val="128"/>
      </rPr>
      <t xml:space="preserve">3</t>
    </r>
    <r>
      <rPr>
        <sz val="10"/>
        <rFont val="Noto Sans"/>
        <family val="2"/>
      </rPr>
      <t xml:space="preserve">：良
</t>
    </r>
    <r>
      <rPr>
        <sz val="10"/>
        <rFont val="ＭＳ Ｐゴシック"/>
        <family val="3"/>
        <charset val="128"/>
      </rPr>
      <t xml:space="preserve">1</t>
    </r>
    <r>
      <rPr>
        <sz val="10"/>
        <rFont val="Noto Sans"/>
        <family val="2"/>
      </rPr>
      <t xml:space="preserve">：可</t>
    </r>
  </si>
  <si>
    <t xml:space="preserve">抜き勾配</t>
  </si>
  <si>
    <t xml:space="preserve">データ変換</t>
  </si>
  <si>
    <t xml:space="preserve">安全作業</t>
  </si>
  <si>
    <t xml:space="preserve">他の受講者への妨げ行為</t>
  </si>
  <si>
    <r>
      <rPr>
        <sz val="10"/>
        <rFont val="Noto Sans"/>
        <family val="2"/>
      </rPr>
      <t xml:space="preserve">持ち点を</t>
    </r>
    <r>
      <rPr>
        <sz val="10"/>
        <rFont val="ＭＳ Ｐゴシック"/>
        <family val="3"/>
        <charset val="128"/>
      </rPr>
      <t xml:space="preserve">5</t>
    </r>
    <r>
      <rPr>
        <sz val="10"/>
        <rFont val="Noto Sans"/>
        <family val="2"/>
      </rPr>
      <t xml:space="preserve">点とし、不適切な作業又は行為があるごとに</t>
    </r>
    <r>
      <rPr>
        <sz val="10"/>
        <rFont val="ＭＳ Ｐゴシック"/>
        <family val="3"/>
        <charset val="128"/>
      </rPr>
      <t xml:space="preserve">1</t>
    </r>
    <r>
      <rPr>
        <sz val="10"/>
        <rFont val="Noto Sans"/>
        <family val="2"/>
      </rPr>
      <t xml:space="preserve">点ずつ減点し、最低点を</t>
    </r>
    <r>
      <rPr>
        <sz val="10"/>
        <rFont val="ＭＳ Ｐゴシック"/>
        <family val="3"/>
        <charset val="128"/>
      </rPr>
      <t xml:space="preserve">1</t>
    </r>
    <r>
      <rPr>
        <sz val="10"/>
        <rFont val="Noto Sans"/>
        <family val="2"/>
      </rPr>
      <t xml:space="preserve">点とする。</t>
    </r>
  </si>
  <si>
    <r>
      <rPr>
        <sz val="10"/>
        <rFont val="ＭＳ Ｐゴシック"/>
        <family val="3"/>
        <charset val="128"/>
      </rPr>
      <t xml:space="preserve">VDT</t>
    </r>
    <r>
      <rPr>
        <sz val="10"/>
        <rFont val="Noto Sans"/>
        <family val="2"/>
      </rPr>
      <t xml:space="preserve">作業</t>
    </r>
  </si>
  <si>
    <r>
      <rPr>
        <sz val="10"/>
        <rFont val="ＭＳ Ｐゴシック"/>
        <family val="3"/>
        <charset val="128"/>
      </rPr>
      <t xml:space="preserve">VDT</t>
    </r>
    <r>
      <rPr>
        <sz val="10"/>
        <rFont val="Noto Sans"/>
        <family val="2"/>
      </rPr>
      <t xml:space="preserve">作業安全</t>
    </r>
  </si>
  <si>
    <t xml:space="preserve">工夫・改善</t>
  </si>
  <si>
    <t xml:space="preserve">作業に工夫が見られる</t>
  </si>
  <si>
    <t xml:space="preserve">0</t>
  </si>
  <si>
    <r>
      <rPr>
        <sz val="10"/>
        <rFont val="Noto Sans"/>
        <family val="2"/>
      </rPr>
      <t xml:space="preserve">工夫がなければ０点とし、工夫・改善点</t>
    </r>
    <r>
      <rPr>
        <sz val="10"/>
        <rFont val="ＭＳ Ｐゴシック"/>
        <family val="3"/>
        <charset val="128"/>
      </rPr>
      <t xml:space="preserve">1</t>
    </r>
    <r>
      <rPr>
        <sz val="10"/>
        <rFont val="Noto Sans"/>
        <family val="2"/>
      </rPr>
      <t xml:space="preserve">件につき１点ずつ加算し、最高点を５点とする。</t>
    </r>
  </si>
  <si>
    <t xml:space="preserve">工夫・改善点記入欄
</t>
  </si>
  <si>
    <t xml:space="preserve">総点</t>
  </si>
  <si>
    <r>
      <rPr>
        <sz val="10"/>
        <rFont val="Noto Sans"/>
        <family val="2"/>
      </rPr>
      <t xml:space="preserve">＜判定表＞
　　</t>
    </r>
    <r>
      <rPr>
        <sz val="10"/>
        <rFont val="ＭＳ Ｐゴシック"/>
        <family val="3"/>
        <charset val="128"/>
      </rPr>
      <t xml:space="preserve">A</t>
    </r>
    <r>
      <rPr>
        <sz val="10"/>
        <rFont val="Noto Sans"/>
        <family val="2"/>
      </rPr>
      <t xml:space="preserve">　：　８０点以上　：到達水準を十分に上回った
　　</t>
    </r>
    <r>
      <rPr>
        <sz val="10"/>
        <rFont val="ＭＳ Ｐゴシック"/>
        <family val="3"/>
        <charset val="128"/>
      </rPr>
      <t xml:space="preserve">B</t>
    </r>
    <r>
      <rPr>
        <sz val="10"/>
        <rFont val="Noto Sans"/>
        <family val="2"/>
      </rPr>
      <t xml:space="preserve">　：　６０点以上８０点未満　：到達水準に達した
　　</t>
    </r>
    <r>
      <rPr>
        <sz val="10"/>
        <rFont val="ＭＳ Ｐゴシック"/>
        <family val="3"/>
        <charset val="128"/>
      </rPr>
      <t xml:space="preserve">C</t>
    </r>
    <r>
      <rPr>
        <sz val="10"/>
        <rFont val="Noto Sans"/>
        <family val="2"/>
      </rPr>
      <t xml:space="preserve">　：　６０点未満　：到達水準に達しなかった
</t>
    </r>
  </si>
  <si>
    <t xml:space="preserve">合計点</t>
  </si>
  <si>
    <t xml:space="preserve">換算点</t>
  </si>
  <si>
    <t xml:space="preserve">総合評価判定</t>
  </si>
  <si>
    <t xml:space="preserve">訓練課題のねらい</t>
  </si>
  <si>
    <t xml:space="preserve">コメント</t>
  </si>
  <si>
    <t xml:space="preserve">担当指導員氏名：</t>
  </si>
  <si>
    <t xml:space="preserve">　　　　　　　　　　　　　　　　　　　　 評価要領</t>
  </si>
  <si>
    <t xml:space="preserve">評価要領（採点要領）</t>
  </si>
  <si>
    <t xml:space="preserve">備考</t>
  </si>
  <si>
    <r>
      <rPr>
        <sz val="10"/>
        <rFont val="Noto Sans"/>
        <family val="2"/>
      </rPr>
      <t xml:space="preserve">・指導員の合図で作業開始、休憩は一斉とし、作業完了は指導員が確認する。
・</t>
    </r>
    <r>
      <rPr>
        <sz val="10"/>
        <rFont val="ＭＳ Ｐゴシック"/>
        <family val="3"/>
        <charset val="128"/>
      </rPr>
      <t xml:space="preserve">180</t>
    </r>
    <r>
      <rPr>
        <sz val="10"/>
        <rFont val="Noto Sans"/>
        <family val="2"/>
      </rPr>
      <t xml:space="preserve">分で作業を最終終了とする。</t>
    </r>
  </si>
  <si>
    <r>
      <rPr>
        <sz val="10"/>
        <rFont val="Noto Sans"/>
        <family val="2"/>
      </rPr>
      <t xml:space="preserve">できていれば</t>
    </r>
    <r>
      <rPr>
        <sz val="10"/>
        <rFont val="ＭＳ Ｐゴシック"/>
        <family val="3"/>
        <charset val="128"/>
      </rPr>
      <t xml:space="preserve">5</t>
    </r>
    <r>
      <rPr>
        <sz val="10"/>
        <rFont val="Noto Sans"/>
        <family val="2"/>
      </rPr>
      <t xml:space="preserve">点、できていなければ</t>
    </r>
    <r>
      <rPr>
        <sz val="10"/>
        <rFont val="ＭＳ Ｐゴシック"/>
        <family val="3"/>
        <charset val="128"/>
      </rPr>
      <t xml:space="preserve">1</t>
    </r>
    <r>
      <rPr>
        <sz val="10"/>
        <rFont val="Noto Sans"/>
        <family val="2"/>
      </rPr>
      <t xml:space="preserve">点とする。</t>
    </r>
  </si>
  <si>
    <t xml:space="preserve">①部品の機能を考慮した上で、最も重要な部分が設計基準（原点）となっているか。
②出来る限り、拘束されたスケッチになっているか。</t>
  </si>
  <si>
    <r>
      <rPr>
        <sz val="10"/>
        <rFont val="Noto Sans"/>
        <family val="2"/>
      </rPr>
      <t xml:space="preserve">①設計機能で重要な部分から作られているか。
②「</t>
    </r>
    <r>
      <rPr>
        <sz val="10"/>
        <rFont val="ＭＳ Ｐゴシック"/>
        <family val="3"/>
        <charset val="128"/>
      </rPr>
      <t xml:space="preserve">1</t>
    </r>
    <r>
      <rPr>
        <sz val="10"/>
        <rFont val="Noto Sans"/>
        <family val="2"/>
      </rPr>
      <t xml:space="preserve">フィーチャ＝</t>
    </r>
    <r>
      <rPr>
        <sz val="10"/>
        <rFont val="ＭＳ Ｐゴシック"/>
        <family val="3"/>
        <charset val="128"/>
      </rPr>
      <t xml:space="preserve">1</t>
    </r>
    <r>
      <rPr>
        <sz val="10"/>
        <rFont val="Noto Sans"/>
        <family val="2"/>
      </rPr>
      <t xml:space="preserve">設計機能」となっているか。</t>
    </r>
  </si>
  <si>
    <t xml:space="preserve">①抜き勾配を考慮したモデリングとなっているか。</t>
  </si>
  <si>
    <t xml:space="preserve">①指示されたデータ形式となっているか。</t>
  </si>
  <si>
    <r>
      <rPr>
        <sz val="10"/>
        <rFont val="Noto Sans"/>
        <family val="2"/>
      </rPr>
      <t xml:space="preserve">持ち点を</t>
    </r>
    <r>
      <rPr>
        <sz val="10"/>
        <rFont val="ＭＳ Ｐゴシック"/>
        <family val="3"/>
        <charset val="128"/>
      </rPr>
      <t xml:space="preserve">5</t>
    </r>
    <r>
      <rPr>
        <sz val="10"/>
        <rFont val="Noto Sans"/>
        <family val="2"/>
      </rPr>
      <t xml:space="preserve">点とし、安全上不適切な作業・行為や著しく作業姿勢が悪い場合など、</t>
    </r>
    <r>
      <rPr>
        <sz val="10"/>
        <rFont val="ＭＳ Ｐゴシック"/>
        <family val="3"/>
        <charset val="128"/>
      </rPr>
      <t xml:space="preserve">1</t>
    </r>
    <r>
      <rPr>
        <sz val="10"/>
        <rFont val="Noto Sans"/>
        <family val="2"/>
      </rPr>
      <t xml:space="preserve">回の注意につき</t>
    </r>
    <r>
      <rPr>
        <sz val="10"/>
        <rFont val="ＭＳ Ｐゴシック"/>
        <family val="3"/>
        <charset val="128"/>
      </rPr>
      <t xml:space="preserve">1</t>
    </r>
    <r>
      <rPr>
        <sz val="10"/>
        <rFont val="Noto Sans"/>
        <family val="2"/>
      </rPr>
      <t xml:space="preserve">点減点。</t>
    </r>
  </si>
  <si>
    <t xml:space="preserve">評価要領（採点要領）に示すべき内容</t>
  </si>
  <si>
    <t xml:space="preserve">区分</t>
  </si>
  <si>
    <t xml:space="preserve">訓練課題における記述内容等</t>
  </si>
  <si>
    <t xml:space="preserve">訓練課題の客観的評価</t>
  </si>
  <si>
    <t xml:space="preserve">課題仕様</t>
  </si>
  <si>
    <t xml:space="preserve">満たすべき要件や機能を示す場合</t>
  </si>
  <si>
    <t xml:space="preserve">要件や機能に応じた確認方法や評価方法を示し、その結果応じた段階的な評価得点を示すこと。</t>
  </si>
  <si>
    <t xml:space="preserve">特定の接合方法、連結方法、結線方法等を示す場合</t>
  </si>
  <si>
    <t xml:space="preserve">それぞれの方法や内容に関する評価観点を示し、その結果応じた段階的な評価得点を示すこと。</t>
  </si>
  <si>
    <t xml:space="preserve">条件に応じた動作内容、処理内容、反応内容等を示す場合</t>
  </si>
  <si>
    <t xml:space="preserve">特定の評価方法を示す場合</t>
  </si>
  <si>
    <t xml:space="preserve">特定の評価方法に応じた段階的な評価得点を示すこと。</t>
  </si>
  <si>
    <t xml:space="preserve">課題部品図</t>
  </si>
  <si>
    <t xml:space="preserve">規定寸法及びその許容範囲（公差）を示す場合</t>
  </si>
  <si>
    <t xml:space="preserve">使用する測定具（測定治具を含む。）等とともに測定箇所及び測定要領を示し、測定結果に応じたまたは誤差の範囲に応じた段階的な評価得点を示すこと。</t>
  </si>
  <si>
    <t xml:space="preserve">仕上げ面の垂直度、平面度、平行度、Ｒ曲面、指定角度等を示す場合</t>
  </si>
  <si>
    <t xml:space="preserve">課題組立図</t>
  </si>
  <si>
    <t xml:space="preserve">組立の規定寸法及びその許容範囲（公差）を示す場合</t>
  </si>
  <si>
    <t xml:space="preserve">組立の垂直度、指定の角度、平行度、平面度等を示す場合</t>
  </si>
  <si>
    <t xml:space="preserve">完成した課題</t>
  </si>
  <si>
    <t xml:space="preserve">動作部分、動作距離、動作機能、運動条件等を示す場合</t>
  </si>
  <si>
    <t xml:space="preserve">動作や運動の確認方法、動作距離（長さ）の測定方法、機能の判断方法を示し、その結果に応じた段階的な評価得点を示すこと。</t>
  </si>
  <si>
    <t xml:space="preserve">圧力検査、非破壊検査等の試験検査内容を示す場合</t>
  </si>
  <si>
    <t xml:space="preserve">試験や検査要領を示し、その結果に応じた段階的な評価得点を示すこと。</t>
  </si>
  <si>
    <t xml:space="preserve">その他</t>
  </si>
  <si>
    <t xml:space="preserve">未完成箇所の有無を考慮する必要がある場合</t>
  </si>
  <si>
    <t xml:space="preserve">未完成の箇所に応じた段階的な評価得点を示すこと。</t>
  </si>
  <si>
    <t xml:space="preserve">訓練課題の主観的評価</t>
  </si>
  <si>
    <t xml:space="preserve">全体的なできばえやみばえを考慮する必要がある場合</t>
  </si>
  <si>
    <t xml:space="preserve">できばえやみばえの程度に応じた一般的な評価基準を示し、その結果に応じた段階的な評価得点を示すこと。</t>
  </si>
  <si>
    <t xml:space="preserve">完成した課題の各部分</t>
  </si>
  <si>
    <t xml:space="preserve">仕上げ面のできばえやみばえを考慮する必要がある場合</t>
  </si>
  <si>
    <t xml:space="preserve">接合部分や組立箇所のできばえを考慮する必要がある場合</t>
  </si>
  <si>
    <t xml:space="preserve">きず、へこみ、ひび割れ、穴等の有無を考慮する必要がある場合</t>
  </si>
  <si>
    <t xml:space="preserve">きず、へこみ、ひび割れ、穴等の程度に応じた評価基準を示し、その結果に応じた段階的な評価得点を示すこと。</t>
  </si>
  <si>
    <t xml:space="preserve">創意工夫</t>
  </si>
  <si>
    <t xml:space="preserve">創意工夫の有無を考慮する必要がある場合</t>
  </si>
  <si>
    <t xml:space="preserve">評価課題の代表的な創意工夫例を示し、その結果に応じた段階的な評価得点を示すこと。</t>
  </si>
  <si>
    <t xml:space="preserve">作製作業に関連する評価</t>
  </si>
  <si>
    <t xml:space="preserve">課題時間を考慮する必要がある場合</t>
  </si>
  <si>
    <t xml:space="preserve">標準時間を超過した時間に応じた段階的な減点要領を示すこと。</t>
  </si>
  <si>
    <t xml:space="preserve">作業方法</t>
  </si>
  <si>
    <t xml:space="preserve">課題仕様において指定された箇所の処理方法、作業方法、機械器具等使用を示す場合</t>
  </si>
  <si>
    <t xml:space="preserve">課題仕様に示す処理方法、作業方法、機械器具等使用を行っているかを観察し、その結果に応じた減点要領を示すこと。</t>
  </si>
  <si>
    <t xml:space="preserve">器工具や機械器具の取り扱いを示す場合</t>
  </si>
  <si>
    <t xml:space="preserve">器工具や機械器具の取り扱いにおける代表的な誤った例を示し、その観察結果に応じた段階的な減点要領を示すこと。</t>
  </si>
  <si>
    <t xml:space="preserve">安全衛生</t>
  </si>
  <si>
    <t xml:space="preserve">不安全行為や違反行為を示す場合</t>
  </si>
  <si>
    <t xml:space="preserve">代表的な不安全行為や違反行為を示し、その観察結果に応じた段階的な減点要領を示すこと。</t>
  </si>
  <si>
    <t xml:space="preserve">作業態度を示す場合</t>
  </si>
  <si>
    <t xml:space="preserve">作業態度の代表的な悪い例を示し、その観察結果に応じた段階的な減点要領を示すこと。</t>
  </si>
  <si>
    <r>
      <rPr>
        <sz val="10"/>
        <rFont val="Noto Sans"/>
        <family val="2"/>
      </rPr>
      <t xml:space="preserve">注</t>
    </r>
    <r>
      <rPr>
        <sz val="10"/>
        <rFont val="ＭＳ ゴシック"/>
        <family val="3"/>
        <charset val="128"/>
      </rPr>
      <t xml:space="preserve">)</t>
    </r>
  </si>
  <si>
    <t xml:space="preserve">「評価要領（採点要領）に示すべき内容」欄の段階的な評価得点や減点要領は、「訓練課題確認シート」に示す「評価基準」と同じ基準であることから、「訓練課題確認シート」で代用してもよい。</t>
  </si>
  <si>
    <t xml:space="preserve">「訓練課題の客観的評価」の作成に当たっては、できるだけ訓練生自らが測定・検査し、客観的に評価できるよう留意すること。</t>
  </si>
</sst>
</file>

<file path=xl/styles.xml><?xml version="1.0" encoding="utf-8"?>
<styleSheet xmlns="http://schemas.openxmlformats.org/spreadsheetml/2006/main">
  <numFmts count="9">
    <numFmt numFmtId="164" formatCode="General"/>
    <numFmt numFmtId="165" formatCode="#,##0.0_%\);[RED]\(#,##0.0%\)"/>
    <numFmt numFmtId="166" formatCode="#,##0\｣_);[RED]\(#,##0&quot;｣)&quot;"/>
    <numFmt numFmtId="167" formatCode="0.00%"/>
    <numFmt numFmtId="168" formatCode="@"/>
    <numFmt numFmtId="169" formatCode="0.00_ "/>
    <numFmt numFmtId="170" formatCode="0_ "/>
    <numFmt numFmtId="171" formatCode="0.0_ "/>
    <numFmt numFmtId="172" formatCode="General"/>
  </numFmts>
  <fonts count="24">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Noto Sans"/>
      <family val="2"/>
    </font>
    <font>
      <b val="true"/>
      <sz val="11"/>
      <name val="ＭＳ Ｐゴシック"/>
      <family val="3"/>
      <charset val="128"/>
    </font>
    <font>
      <sz val="10"/>
      <name val="Noto Sans"/>
      <family val="2"/>
    </font>
    <font>
      <sz val="10"/>
      <name val="ＭＳ Ｐゴシック"/>
      <family val="3"/>
      <charset val="128"/>
    </font>
    <font>
      <b val="true"/>
      <sz val="10"/>
      <name val="ＭＳ Ｐゴシック"/>
      <family val="3"/>
      <charset val="128"/>
    </font>
    <font>
      <sz val="9"/>
      <name val="Noto Sans"/>
      <family val="2"/>
    </font>
    <font>
      <sz val="8"/>
      <name val="ＭＳ Ｐゴシック"/>
      <family val="3"/>
      <charset val="128"/>
    </font>
    <font>
      <sz val="11"/>
      <name val="Noto Sans"/>
      <family val="2"/>
    </font>
    <font>
      <sz val="20"/>
      <name val="Noto Sans"/>
      <family val="2"/>
    </font>
    <font>
      <sz val="12"/>
      <name val="ＭＳ Ｐゴシック"/>
      <family val="3"/>
      <charset val="128"/>
    </font>
    <font>
      <sz val="11"/>
      <name val="ＭＳ ゴシック"/>
      <family val="3"/>
      <charset val="128"/>
    </font>
    <font>
      <sz val="12"/>
      <name val="Noto Sans"/>
      <family val="2"/>
    </font>
    <font>
      <sz val="10.5"/>
      <name val="Noto Sans"/>
      <family val="2"/>
    </font>
    <font>
      <sz val="10.5"/>
      <name val="ＭＳ ゴシック"/>
      <family val="3"/>
      <charset val="128"/>
    </font>
    <font>
      <sz val="10.5"/>
      <name val="ＭＳ 明朝"/>
      <family val="1"/>
      <charset val="128"/>
    </font>
    <font>
      <sz val="10"/>
      <name val="ＭＳ 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s>
  <borders count="59">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thin"/>
      <right style="thin"/>
      <top style="medium"/>
      <bottom style="dotted"/>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dotted"/>
      <diagonal/>
    </border>
    <border diagonalUp="false" diagonalDown="false">
      <left style="thin"/>
      <right style="medium"/>
      <top/>
      <bottom/>
      <diagonal/>
    </border>
    <border diagonalUp="false" diagonalDown="false">
      <left style="thin"/>
      <right/>
      <top style="dotted"/>
      <bottom style="dotted"/>
      <diagonal/>
    </border>
    <border diagonalUp="false" diagonalDown="false">
      <left style="thin"/>
      <right style="thin"/>
      <top style="dotted"/>
      <bottom style="dotted"/>
      <diagonal/>
    </border>
    <border diagonalUp="false" diagonalDown="false">
      <left style="thin"/>
      <right/>
      <top/>
      <bottom style="dotted"/>
      <diagonal/>
    </border>
    <border diagonalUp="false" diagonalDown="false">
      <left style="thin"/>
      <right style="thin"/>
      <top/>
      <bottom style="dotted"/>
      <diagonal/>
    </border>
    <border diagonalUp="false" diagonalDown="false">
      <left style="thin"/>
      <right/>
      <top style="dotted"/>
      <bottom/>
      <diagonal/>
    </border>
    <border diagonalUp="false" diagonalDown="false">
      <left style="thin"/>
      <right style="medium"/>
      <top style="medium"/>
      <bottom style="medium"/>
      <diagonal/>
    </border>
    <border diagonalUp="false" diagonalDown="false">
      <left style="thin"/>
      <right/>
      <top style="dotted"/>
      <bottom style="mediu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medium"/>
      <top style="thin"/>
      <bottom style="mediu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style="medium"/>
      <bottom style="dotted"/>
      <diagonal/>
    </border>
    <border diagonalUp="false" diagonalDown="false">
      <left/>
      <right style="medium"/>
      <top style="medium"/>
      <bottom/>
      <diagonal/>
    </border>
    <border diagonalUp="false" diagonalDown="false">
      <left/>
      <right style="medium"/>
      <top style="dotted"/>
      <bottom style="dotted"/>
      <diagonal/>
    </border>
    <border diagonalUp="false" diagonalDown="false">
      <left style="medium"/>
      <right style="medium"/>
      <top style="medium"/>
      <bottom style="dotted"/>
      <diagonal/>
    </border>
    <border diagonalUp="false" diagonalDown="false">
      <left/>
      <right style="medium"/>
      <top style="dotted"/>
      <bottom style="medium"/>
      <diagonal/>
    </border>
    <border diagonalUp="false" diagonalDown="false">
      <left style="medium"/>
      <right style="medium"/>
      <top style="dotted"/>
      <bottom style="medium"/>
      <diagonal/>
    </border>
    <border diagonalUp="false" diagonalDown="false">
      <left style="thin"/>
      <right style="medium"/>
      <top style="medium"/>
      <bottom style="dotted"/>
      <diagonal/>
    </border>
    <border diagonalUp="false" diagonalDown="false">
      <left style="thin"/>
      <right style="medium"/>
      <top style="dotted"/>
      <bottom style="dotted"/>
      <diagonal/>
    </border>
    <border diagonalUp="false" diagonalDown="false">
      <left style="medium"/>
      <right style="medium"/>
      <top style="dotted"/>
      <bottom style="dotted"/>
      <diagonal/>
    </border>
    <border diagonalUp="false" diagonalDown="false">
      <left style="thin"/>
      <right style="medium"/>
      <top style="dotted"/>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dotted"/>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1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tru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center" vertical="center" textRotation="255" wrapText="false" indent="0" shrinkToFit="tru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8" fontId="14"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1"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center" vertical="center" textRotation="0" wrapText="false" indent="0" shrinkToFit="false"/>
      <protection locked="true" hidden="false"/>
    </xf>
    <xf numFmtId="164" fontId="10" fillId="4" borderId="12" xfId="0" applyFont="true" applyBorder="true" applyAlignment="true" applyProtection="false">
      <alignment horizontal="center" vertical="center" textRotation="255" wrapText="false" indent="0" shrinkToFit="tru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1"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8" fontId="14" fillId="0" borderId="17"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255" wrapText="false" indent="0" shrinkToFit="tru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10" fillId="0" borderId="18" xfId="0" applyFont="true" applyBorder="true" applyAlignment="true" applyProtection="false">
      <alignment horizontal="left" vertical="center" textRotation="0" wrapText="false" indent="0" shrinkToFit="false"/>
      <protection locked="true" hidden="false"/>
    </xf>
    <xf numFmtId="168" fontId="14"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0" fillId="2" borderId="21" xfId="0" applyFont="true" applyBorder="true" applyAlignment="true" applyProtection="true">
      <alignment horizontal="center" vertical="center" textRotation="255"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8" fontId="14" fillId="0" borderId="23" xfId="0" applyFont="true" applyBorder="true" applyAlignment="true" applyProtection="false">
      <alignment horizontal="center" vertical="center" textRotation="0" wrapText="false" indent="0" shrinkToFit="false"/>
      <protection locked="true" hidden="false"/>
    </xf>
    <xf numFmtId="164" fontId="10" fillId="4" borderId="24" xfId="0" applyFont="true" applyBorder="true" applyAlignment="true" applyProtection="false">
      <alignment horizontal="center" vertical="center" textRotation="255" wrapText="false" indent="0" shrinkToFit="tru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left" vertical="top" textRotation="0" wrapText="true" indent="0" shrinkToFit="false"/>
      <protection locked="true" hidden="false"/>
    </xf>
    <xf numFmtId="164" fontId="10" fillId="6" borderId="28" xfId="0" applyFont="true" applyBorder="true" applyAlignment="true" applyProtection="false">
      <alignment horizontal="left" vertical="top" textRotation="0" wrapText="true" indent="0" shrinkToFit="false"/>
      <protection locked="true" hidden="false"/>
    </xf>
    <xf numFmtId="169" fontId="10" fillId="0" borderId="29" xfId="0" applyFont="true" applyBorder="true" applyAlignment="true" applyProtection="false">
      <alignment horizontal="center" vertical="center" textRotation="0" wrapText="true" indent="0" shrinkToFit="false"/>
      <protection locked="true" hidden="false"/>
    </xf>
    <xf numFmtId="170" fontId="11" fillId="0" borderId="3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9" fontId="10" fillId="2" borderId="31" xfId="0" applyFont="true" applyBorder="true" applyAlignment="true" applyProtection="false">
      <alignment horizontal="center" vertical="center" textRotation="0" wrapText="true" indent="0" shrinkToFit="false"/>
      <protection locked="true" hidden="false"/>
    </xf>
    <xf numFmtId="170" fontId="11" fillId="2" borderId="32" xfId="0" applyFont="true" applyBorder="true" applyAlignment="true" applyProtection="false">
      <alignment horizontal="center" vertical="center" textRotation="0" wrapText="false" indent="0" shrinkToFit="false"/>
      <protection locked="true" hidden="false"/>
    </xf>
    <xf numFmtId="169" fontId="10" fillId="2" borderId="33" xfId="0" applyFont="true" applyBorder="true" applyAlignment="true" applyProtection="false">
      <alignment horizontal="center" vertical="center" textRotation="0" wrapText="true" indent="0" shrinkToFit="false"/>
      <protection locked="true" hidden="false"/>
    </xf>
    <xf numFmtId="171" fontId="11" fillId="2" borderId="34"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4" fillId="0" borderId="27" xfId="0" applyFont="true" applyBorder="true" applyAlignment="true" applyProtection="false">
      <alignment horizontal="left" vertical="top" textRotation="0" wrapText="true" indent="0" shrinkToFit="false"/>
      <protection locked="true" hidden="false"/>
    </xf>
    <xf numFmtId="164" fontId="11" fillId="0" borderId="36"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tru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72" fontId="11" fillId="0" borderId="13" xfId="0" applyFont="true" applyBorder="true" applyAlignment="true" applyProtection="false">
      <alignment horizontal="center" vertical="center" textRotation="0" wrapText="true" indent="0" shrinkToFit="false"/>
      <protection locked="true" hidden="false"/>
    </xf>
    <xf numFmtId="172" fontId="11" fillId="0" borderId="39" xfId="0" applyFont="true" applyBorder="true" applyAlignment="true" applyProtection="false">
      <alignment horizontal="justify"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1" fillId="0" borderId="40" xfId="0" applyFont="true" applyBorder="true" applyAlignment="true" applyProtection="false">
      <alignment horizontal="general" vertical="top" textRotation="0" wrapText="true" indent="0" shrinkToFit="false"/>
      <protection locked="true" hidden="false"/>
    </xf>
    <xf numFmtId="172" fontId="11" fillId="0" borderId="41" xfId="0" applyFont="true" applyBorder="true" applyAlignment="true" applyProtection="false">
      <alignment horizontal="justify" vertical="center" textRotation="0" wrapText="true" indent="0" shrinkToFit="false"/>
      <protection locked="true" hidden="false"/>
    </xf>
    <xf numFmtId="164" fontId="11" fillId="0" borderId="41" xfId="0" applyFont="true" applyBorder="true" applyAlignment="true" applyProtection="false">
      <alignment horizontal="general" vertical="top" textRotation="0" wrapText="true" indent="0" shrinkToFit="false"/>
      <protection locked="true" hidden="false"/>
    </xf>
    <xf numFmtId="164" fontId="10" fillId="0" borderId="42" xfId="0" applyFont="true" applyBorder="true" applyAlignment="true" applyProtection="false">
      <alignment horizontal="general" vertical="center" textRotation="0" wrapText="true" indent="0" shrinkToFit="false"/>
      <protection locked="true" hidden="false"/>
    </xf>
    <xf numFmtId="172" fontId="11" fillId="0" borderId="43" xfId="0" applyFont="true" applyBorder="true" applyAlignment="true" applyProtection="false">
      <alignment horizontal="justify" vertical="center" textRotation="0" wrapText="true" indent="0" shrinkToFit="false"/>
      <protection locked="true" hidden="false"/>
    </xf>
    <xf numFmtId="164" fontId="10" fillId="0" borderId="44" xfId="0" applyFont="true" applyBorder="tru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general" vertical="top" textRotation="0" wrapText="true" indent="0" shrinkToFit="false"/>
      <protection locked="true" hidden="false"/>
    </xf>
    <xf numFmtId="164" fontId="10" fillId="5" borderId="12" xfId="0" applyFont="true" applyBorder="true" applyAlignment="true" applyProtection="false">
      <alignment horizontal="center" vertical="center" textRotation="255" wrapText="false" indent="0" shrinkToFit="true"/>
      <protection locked="true" hidden="false"/>
    </xf>
    <xf numFmtId="172" fontId="11" fillId="0" borderId="45"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general" vertical="top" textRotation="0" wrapText="true" indent="0" shrinkToFit="false"/>
      <protection locked="true" hidden="false"/>
    </xf>
    <xf numFmtId="172" fontId="11" fillId="0" borderId="46" xfId="0" applyFont="true" applyBorder="true" applyAlignment="true" applyProtection="false">
      <alignment horizontal="center" vertical="center" textRotation="0" wrapText="true" indent="0" shrinkToFit="fals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72" fontId="11" fillId="0" borderId="48"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general" vertical="top" textRotation="0" wrapText="true" indent="0" shrinkToFit="false"/>
      <protection locked="true" hidden="false"/>
    </xf>
    <xf numFmtId="164" fontId="10" fillId="4" borderId="37" xfId="0" applyFont="true" applyBorder="true" applyAlignment="true" applyProtection="false">
      <alignment horizontal="center" vertical="center" textRotation="255" wrapText="false" indent="0" shrinkToFit="true"/>
      <protection locked="true" hidden="false"/>
    </xf>
    <xf numFmtId="172" fontId="11" fillId="0" borderId="8" xfId="0" applyFont="true" applyBorder="true" applyAlignment="true" applyProtection="false">
      <alignment horizontal="justify" vertical="center" textRotation="0" wrapText="true" indent="0" shrinkToFit="false"/>
      <protection locked="true" hidden="false"/>
    </xf>
    <xf numFmtId="172" fontId="11" fillId="0" borderId="23" xfId="0" applyFont="true" applyBorder="true" applyAlignment="true" applyProtection="false">
      <alignment horizontal="justify" vertical="center" textRotation="0" wrapText="true" indent="0" shrinkToFit="false"/>
      <protection locked="true" hidden="false"/>
    </xf>
    <xf numFmtId="172" fontId="11" fillId="0" borderId="26" xfId="0" applyFont="true" applyBorder="true" applyAlignment="true" applyProtection="false">
      <alignment horizontal="justify" vertical="center" textRotation="0" wrapText="true" indent="0" shrinkToFit="false"/>
      <protection locked="true" hidden="false"/>
    </xf>
    <xf numFmtId="172" fontId="11" fillId="0" borderId="13" xfId="0" applyFont="true" applyBorder="true" applyAlignment="true" applyProtection="false">
      <alignment horizontal="left" vertical="center" textRotation="0" wrapText="false" indent="0" shrinkToFit="false"/>
      <protection locked="true" hidden="false"/>
    </xf>
    <xf numFmtId="172" fontId="11" fillId="0" borderId="38"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5" fillId="0" borderId="49" xfId="0" applyFont="true" applyBorder="true" applyAlignment="true" applyProtection="false">
      <alignment horizontal="center" vertical="center" textRotation="0" wrapText="false" indent="0" shrinkToFit="tru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255" wrapText="false" indent="0" shrinkToFit="false"/>
      <protection locked="true" hidden="false"/>
    </xf>
    <xf numFmtId="164" fontId="20" fillId="0" borderId="52" xfId="0" applyFont="true" applyBorder="true" applyAlignment="true" applyProtection="false">
      <alignment horizontal="left" vertical="center" textRotation="0" wrapText="false" indent="0" shrinkToFit="false"/>
      <protection locked="true" hidden="false"/>
    </xf>
    <xf numFmtId="164" fontId="20" fillId="0" borderId="52" xfId="0" applyFont="true" applyBorder="true" applyAlignment="true" applyProtection="false">
      <alignment horizontal="general" vertical="center" textRotation="0" wrapText="true" indent="0" shrinkToFit="false"/>
      <protection locked="true" hidden="false"/>
    </xf>
    <xf numFmtId="164" fontId="20" fillId="0" borderId="32" xfId="0" applyFont="true" applyBorder="true" applyAlignment="true" applyProtection="false">
      <alignment horizontal="general" vertical="center" textRotation="0" wrapText="true" indent="0" shrinkToFit="false"/>
      <protection locked="true" hidden="false"/>
    </xf>
    <xf numFmtId="164" fontId="20" fillId="0" borderId="53" xfId="0" applyFont="true" applyBorder="true" applyAlignment="true" applyProtection="false">
      <alignment horizontal="general" vertical="center" textRotation="0" wrapText="true" indent="0" shrinkToFit="false"/>
      <protection locked="true" hidden="false"/>
    </xf>
    <xf numFmtId="164" fontId="20" fillId="0" borderId="54" xfId="0" applyFont="true" applyBorder="true" applyAlignment="true" applyProtection="false">
      <alignment horizontal="left" vertical="center" textRotation="0" wrapText="true" indent="0" shrinkToFit="false"/>
      <protection locked="true" hidden="false"/>
    </xf>
    <xf numFmtId="164" fontId="20" fillId="0" borderId="55" xfId="0" applyFont="true" applyBorder="true" applyAlignment="true" applyProtection="false">
      <alignment horizontal="general" vertical="center" textRotation="0" wrapText="true" indent="0" shrinkToFit="false"/>
      <protection locked="true" hidden="false"/>
    </xf>
    <xf numFmtId="164" fontId="20" fillId="0" borderId="56" xfId="0" applyFont="true" applyBorder="true" applyAlignment="true" applyProtection="false">
      <alignment horizontal="general" vertical="center" textRotation="0" wrapText="true" indent="0" shrinkToFit="false"/>
      <protection locked="true" hidden="false"/>
    </xf>
    <xf numFmtId="164" fontId="20" fillId="0" borderId="54"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0" fillId="0" borderId="32" xfId="0" applyFont="true" applyBorder="true" applyAlignment="true" applyProtection="false">
      <alignment horizontal="left" vertical="center" textRotation="0" wrapText="true" indent="0" shrinkToFit="false"/>
      <protection locked="true" hidden="false"/>
    </xf>
    <xf numFmtId="164" fontId="20" fillId="0" borderId="56" xfId="0" applyFont="true" applyBorder="true" applyAlignment="true" applyProtection="false">
      <alignment horizontal="left" vertical="center" textRotation="0" wrapText="false" indent="0" shrinkToFit="false"/>
      <protection locked="true" hidden="false"/>
    </xf>
    <xf numFmtId="164" fontId="20" fillId="0" borderId="56" xfId="0" applyFont="true" applyBorder="true" applyAlignment="true" applyProtection="false">
      <alignment horizontal="left" vertical="center" textRotation="0" wrapText="true" indent="0" shrinkToFit="false"/>
      <protection locked="true" hidden="false"/>
    </xf>
    <xf numFmtId="164" fontId="20" fillId="0" borderId="34" xfId="0" applyFont="true" applyBorder="true" applyAlignment="true" applyProtection="false">
      <alignment horizontal="general" vertical="center" textRotation="0" wrapText="true" indent="0" shrinkToFit="false"/>
      <protection locked="true" hidden="false"/>
    </xf>
    <xf numFmtId="164" fontId="20" fillId="0" borderId="57" xfId="0" applyFont="true" applyBorder="true" applyAlignment="true" applyProtection="false">
      <alignment horizontal="general" vertical="center" textRotation="0" wrapText="true" indent="0" shrinkToFit="false"/>
      <protection locked="true" hidden="false"/>
    </xf>
    <xf numFmtId="164" fontId="20" fillId="0" borderId="56" xfId="0" applyFont="true" applyBorder="true" applyAlignment="true" applyProtection="false">
      <alignment horizontal="left" vertical="center" textRotation="0" wrapText="false" indent="0" shrinkToFit="true"/>
      <protection locked="true" hidden="false"/>
    </xf>
    <xf numFmtId="164" fontId="20" fillId="0" borderId="35" xfId="0" applyFont="true" applyBorder="true" applyAlignment="true" applyProtection="false">
      <alignment horizontal="center" vertical="center" textRotation="255" wrapText="false" indent="0" shrinkToFit="false"/>
      <protection locked="true" hidden="false"/>
    </xf>
    <xf numFmtId="164" fontId="20" fillId="0" borderId="58" xfId="0" applyFont="true" applyBorder="true" applyAlignment="true" applyProtection="false">
      <alignment horizontal="left" vertical="center" textRotation="0" wrapText="false" indent="0" shrinkToFit="false"/>
      <protection locked="true" hidden="false"/>
    </xf>
    <xf numFmtId="164" fontId="20" fillId="0" borderId="58" xfId="0" applyFont="true" applyBorder="true" applyAlignment="true" applyProtection="false">
      <alignment horizontal="general" vertical="center" textRotation="0" wrapText="true" indent="0" shrinkToFit="false"/>
      <protection locked="true" hidden="false"/>
    </xf>
    <xf numFmtId="164" fontId="20" fillId="0" borderId="28"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255"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2300;&#38626;&#32887;&#32773;&#35347;&#32244;&#29992;&#35347;&#32244;&#35506;&#38988;&#38283;&#30330;&#12301;&#26908;&#35342;&#37096;&#20250;/20170626&#31532;1&#22238;&#20316;&#26989;&#37096;&#20250;&#36039;&#26009;/29&#37197;&#20184;&#12487;&#12540;&#12479;/04&#35347;&#32244;&#35506;&#38988;&#20316;&#25104;&#27096;&#24335;/180123&#21442;&#32771;&#27096;&#24335;&#35352;&#20837;&#2036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2300;&#38626;&#32887;&#32773;&#35347;&#32244;&#29992;&#35347;&#32244;&#35506;&#38988;&#38283;&#30330;&#12301;&#26908;&#35342;&#37096;&#20250;/20170626&#31532;1&#22238;&#20316;&#26989;&#37096;&#20250;&#36039;&#26009;/29&#37197;&#20184;&#12487;&#12540;&#12479;/04&#35347;&#32244;&#35506;&#38988;&#20316;&#25104;&#27096;&#24335;/15&#12288;&#21029;&#32025;&#65304;&#12288;&#35347;&#32244;&#35506;&#38988;&#30906;&#35469;&#12471;&#12540;&#1248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12300;&#38626;&#32887;&#32773;&#35347;&#32244;&#29992;&#35347;&#32244;&#35506;&#38988;&#38283;&#30330;&#12301;&#26908;&#35342;&#37096;&#20250;/20170626&#31532;1&#22238;&#20316;&#26989;&#37096;&#20250;&#36039;&#26009;/29&#37197;&#20184;&#12487;&#12540;&#12479;/04&#35347;&#32244;&#35506;&#38988;&#20316;&#25104;&#27096;&#24335;/&#35413;&#20385;&#35201;&#38936;&#65288;&#19968;&#33324;&#29992;&#38651;&#27671;&#35373;&#20633;&#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考様式１　記入例"/>
      <sheetName val="集計例１"/>
      <sheetName val="集計例２"/>
      <sheetName val="参考様式２　記入例"/>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別紙８"/>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訓練課題確認シート（修正）"/>
      <sheetName val="評価要領（修正）"/>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3" activeCellId="0" sqref="I3"/>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3" min="3" style="0" width="24.62"/>
    <col collapsed="false" customWidth="true" hidden="false" outlineLevel="0" max="8" min="4" style="0" width="3.99"/>
    <col collapsed="false" customWidth="true" hidden="false" outlineLevel="0" max="10" min="9" style="1" width="3.99"/>
    <col collapsed="false" customWidth="true" hidden="false" outlineLevel="0" max="11" min="11" style="1" width="6.99"/>
    <col collapsed="false" customWidth="true" hidden="false" outlineLevel="0" max="12" min="12" style="0" width="43.24"/>
    <col collapsed="false" customWidth="true" hidden="false" outlineLevel="0" max="13" min="13" style="0" width="2.49"/>
  </cols>
  <sheetData>
    <row r="1" customFormat="false" ht="17.25" hidden="false" customHeight="false" outlineLevel="0" collapsed="false">
      <c r="A1" s="2" t="s">
        <v>0</v>
      </c>
      <c r="B1" s="2"/>
      <c r="C1" s="2"/>
      <c r="D1" s="2"/>
      <c r="E1" s="2"/>
      <c r="F1" s="2"/>
      <c r="G1" s="2"/>
      <c r="H1" s="2"/>
      <c r="I1" s="2"/>
      <c r="J1" s="2"/>
      <c r="K1" s="2"/>
      <c r="L1" s="2"/>
    </row>
    <row r="2" s="3" customFormat="true" ht="8.1" hidden="false" customHeight="true" outlineLevel="0" collapsed="false">
      <c r="B2" s="4"/>
      <c r="I2" s="5"/>
      <c r="J2" s="5"/>
      <c r="K2" s="5"/>
      <c r="L2" s="6"/>
    </row>
    <row r="3" customFormat="false" ht="18" hidden="false" customHeight="true" outlineLevel="0" collapsed="false">
      <c r="A3" s="7" t="s">
        <v>1</v>
      </c>
      <c r="B3" s="8"/>
      <c r="C3" s="8"/>
      <c r="D3" s="9"/>
      <c r="E3" s="10"/>
      <c r="F3" s="10"/>
      <c r="G3" s="10"/>
      <c r="H3" s="10"/>
      <c r="I3" s="10"/>
      <c r="J3" s="11"/>
      <c r="K3" s="11"/>
      <c r="L3" s="12"/>
    </row>
    <row r="4" customFormat="false" ht="18" hidden="false" customHeight="true" outlineLevel="0" collapsed="false">
      <c r="A4" s="13" t="s">
        <v>2</v>
      </c>
      <c r="B4" s="14"/>
      <c r="C4" s="14"/>
      <c r="D4" s="15"/>
      <c r="E4" s="16"/>
      <c r="F4" s="16"/>
      <c r="G4" s="16"/>
      <c r="H4" s="16"/>
      <c r="I4" s="16"/>
      <c r="J4" s="11"/>
      <c r="K4" s="11"/>
      <c r="L4" s="12"/>
    </row>
    <row r="5" customFormat="false" ht="18" hidden="false" customHeight="true" outlineLevel="0" collapsed="false">
      <c r="A5" s="13" t="s">
        <v>3</v>
      </c>
      <c r="B5" s="14"/>
      <c r="C5" s="14"/>
      <c r="D5" s="17"/>
      <c r="E5" s="17"/>
      <c r="F5" s="17"/>
      <c r="G5" s="17"/>
      <c r="H5" s="17"/>
      <c r="I5" s="16"/>
      <c r="J5" s="11"/>
      <c r="K5" s="11"/>
      <c r="L5" s="7" t="s">
        <v>4</v>
      </c>
    </row>
    <row r="6" customFormat="false" ht="18" hidden="false" customHeight="true" outlineLevel="0" collapsed="false">
      <c r="A6" s="13" t="s">
        <v>5</v>
      </c>
      <c r="B6" s="14"/>
      <c r="C6" s="14"/>
      <c r="D6" s="15"/>
      <c r="E6" s="16"/>
      <c r="F6" s="16"/>
      <c r="G6" s="16"/>
      <c r="H6" s="16"/>
      <c r="I6" s="16"/>
      <c r="J6" s="11"/>
      <c r="K6" s="11"/>
      <c r="L6" s="13" t="s">
        <v>6</v>
      </c>
    </row>
    <row r="7" customFormat="false" ht="8.1" hidden="false" customHeight="true" outlineLevel="0" collapsed="false">
      <c r="A7" s="3"/>
      <c r="B7" s="3"/>
      <c r="C7" s="3"/>
    </row>
    <row r="8" customFormat="false" ht="39.75" hidden="false" customHeight="true" outlineLevel="0" collapsed="false">
      <c r="A8" s="18" t="s">
        <v>7</v>
      </c>
      <c r="B8" s="19" t="s">
        <v>8</v>
      </c>
      <c r="C8" s="19" t="s">
        <v>9</v>
      </c>
      <c r="D8" s="20" t="s">
        <v>10</v>
      </c>
      <c r="E8" s="20"/>
      <c r="F8" s="20"/>
      <c r="G8" s="20"/>
      <c r="H8" s="20"/>
      <c r="I8" s="21" t="s">
        <v>11</v>
      </c>
      <c r="J8" s="22" t="s">
        <v>12</v>
      </c>
      <c r="K8" s="22"/>
      <c r="L8" s="22"/>
    </row>
    <row r="9" customFormat="false" ht="27.75" hidden="false" customHeight="true" outlineLevel="0" collapsed="false">
      <c r="A9" s="23" t="s">
        <v>13</v>
      </c>
      <c r="B9" s="24" t="s">
        <v>13</v>
      </c>
      <c r="C9" s="25" t="s">
        <v>14</v>
      </c>
      <c r="D9" s="26" t="s">
        <v>15</v>
      </c>
      <c r="E9" s="26" t="s">
        <v>16</v>
      </c>
      <c r="F9" s="26" t="s">
        <v>17</v>
      </c>
      <c r="G9" s="26" t="s">
        <v>18</v>
      </c>
      <c r="H9" s="26" t="s">
        <v>19</v>
      </c>
      <c r="I9" s="27"/>
      <c r="J9" s="28" t="s">
        <v>20</v>
      </c>
      <c r="K9" s="28"/>
      <c r="L9" s="28"/>
    </row>
    <row r="10" customFormat="false" ht="27.95" hidden="false" customHeight="true" outlineLevel="0" collapsed="false">
      <c r="A10" s="23"/>
      <c r="B10" s="24"/>
      <c r="C10" s="29" t="s">
        <v>21</v>
      </c>
      <c r="D10" s="30" t="s">
        <v>15</v>
      </c>
      <c r="E10" s="30" t="s">
        <v>16</v>
      </c>
      <c r="F10" s="30" t="s">
        <v>17</v>
      </c>
      <c r="G10" s="30" t="s">
        <v>18</v>
      </c>
      <c r="H10" s="30" t="s">
        <v>19</v>
      </c>
      <c r="I10" s="27"/>
      <c r="J10" s="28"/>
      <c r="K10" s="28"/>
      <c r="L10" s="28"/>
    </row>
    <row r="11" customFormat="false" ht="33" hidden="false" customHeight="true" outlineLevel="0" collapsed="false">
      <c r="A11" s="31" t="s">
        <v>22</v>
      </c>
      <c r="B11" s="32" t="s">
        <v>23</v>
      </c>
      <c r="C11" s="33" t="s">
        <v>24</v>
      </c>
      <c r="D11" s="26" t="s">
        <v>15</v>
      </c>
      <c r="E11" s="26" t="s">
        <v>16</v>
      </c>
      <c r="F11" s="26" t="s">
        <v>17</v>
      </c>
      <c r="G11" s="26" t="s">
        <v>18</v>
      </c>
      <c r="H11" s="26" t="s">
        <v>19</v>
      </c>
      <c r="I11" s="34"/>
      <c r="J11" s="35" t="s">
        <v>25</v>
      </c>
      <c r="K11" s="35"/>
      <c r="L11" s="35"/>
    </row>
    <row r="12" customFormat="false" ht="33" hidden="false" customHeight="true" outlineLevel="0" collapsed="false">
      <c r="A12" s="31"/>
      <c r="B12" s="32"/>
      <c r="C12" s="36" t="s">
        <v>26</v>
      </c>
      <c r="D12" s="37" t="s">
        <v>15</v>
      </c>
      <c r="E12" s="37" t="s">
        <v>16</v>
      </c>
      <c r="F12" s="37" t="s">
        <v>17</v>
      </c>
      <c r="G12" s="37" t="s">
        <v>18</v>
      </c>
      <c r="H12" s="37" t="s">
        <v>19</v>
      </c>
      <c r="I12" s="34"/>
      <c r="J12" s="35"/>
      <c r="K12" s="35"/>
      <c r="L12" s="35"/>
    </row>
    <row r="13" customFormat="false" ht="27.95" hidden="false" customHeight="true" outlineLevel="0" collapsed="false">
      <c r="A13" s="38" t="s">
        <v>27</v>
      </c>
      <c r="B13" s="39" t="s">
        <v>28</v>
      </c>
      <c r="C13" s="40"/>
      <c r="D13" s="26" t="s">
        <v>15</v>
      </c>
      <c r="E13" s="26" t="s">
        <v>16</v>
      </c>
      <c r="F13" s="26" t="s">
        <v>17</v>
      </c>
      <c r="G13" s="26" t="s">
        <v>18</v>
      </c>
      <c r="H13" s="26" t="s">
        <v>19</v>
      </c>
      <c r="I13" s="27"/>
      <c r="J13" s="28" t="s">
        <v>29</v>
      </c>
      <c r="K13" s="28"/>
      <c r="L13" s="28"/>
    </row>
    <row r="14" customFormat="false" ht="27.95" hidden="false" customHeight="true" outlineLevel="0" collapsed="false">
      <c r="A14" s="38"/>
      <c r="B14" s="41" t="s">
        <v>27</v>
      </c>
      <c r="C14" s="42"/>
      <c r="D14" s="37" t="s">
        <v>15</v>
      </c>
      <c r="E14" s="37" t="s">
        <v>16</v>
      </c>
      <c r="F14" s="37" t="s">
        <v>17</v>
      </c>
      <c r="G14" s="37" t="s">
        <v>18</v>
      </c>
      <c r="H14" s="37" t="s">
        <v>19</v>
      </c>
      <c r="I14" s="27"/>
      <c r="J14" s="28"/>
      <c r="K14" s="28"/>
      <c r="L14" s="28"/>
    </row>
    <row r="15" customFormat="false" ht="26.1" hidden="false" customHeight="true" outlineLevel="0" collapsed="false">
      <c r="A15" s="38"/>
      <c r="B15" s="43" t="s">
        <v>30</v>
      </c>
      <c r="C15" s="43"/>
      <c r="D15" s="44" t="s">
        <v>15</v>
      </c>
      <c r="E15" s="44" t="s">
        <v>16</v>
      </c>
      <c r="F15" s="44" t="s">
        <v>17</v>
      </c>
      <c r="G15" s="44" t="s">
        <v>18</v>
      </c>
      <c r="H15" s="44" t="s">
        <v>19</v>
      </c>
      <c r="I15" s="27"/>
      <c r="J15" s="28"/>
      <c r="K15" s="28"/>
      <c r="L15" s="28"/>
    </row>
    <row r="16" customFormat="false" ht="26.1" hidden="false" customHeight="true" outlineLevel="0" collapsed="false">
      <c r="A16" s="38"/>
      <c r="B16" s="45" t="s">
        <v>31</v>
      </c>
      <c r="C16" s="45"/>
      <c r="D16" s="37" t="s">
        <v>15</v>
      </c>
      <c r="E16" s="37" t="s">
        <v>16</v>
      </c>
      <c r="F16" s="37" t="s">
        <v>17</v>
      </c>
      <c r="G16" s="37" t="s">
        <v>18</v>
      </c>
      <c r="H16" s="37" t="s">
        <v>19</v>
      </c>
      <c r="I16" s="27"/>
      <c r="J16" s="28"/>
      <c r="K16" s="28"/>
      <c r="L16" s="28"/>
    </row>
    <row r="17" customFormat="false" ht="27.95" hidden="false" customHeight="true" outlineLevel="0" collapsed="false">
      <c r="A17" s="31" t="s">
        <v>32</v>
      </c>
      <c r="B17" s="46" t="s">
        <v>32</v>
      </c>
      <c r="C17" s="47" t="s">
        <v>33</v>
      </c>
      <c r="D17" s="26" t="s">
        <v>15</v>
      </c>
      <c r="E17" s="26" t="s">
        <v>16</v>
      </c>
      <c r="F17" s="26" t="s">
        <v>17</v>
      </c>
      <c r="G17" s="26" t="s">
        <v>18</v>
      </c>
      <c r="H17" s="26" t="s">
        <v>19</v>
      </c>
      <c r="I17" s="48"/>
      <c r="J17" s="49" t="s">
        <v>34</v>
      </c>
      <c r="K17" s="49"/>
      <c r="L17" s="49"/>
    </row>
    <row r="18" customFormat="false" ht="27.95" hidden="false" customHeight="true" outlineLevel="0" collapsed="false">
      <c r="A18" s="31"/>
      <c r="B18" s="50" t="s">
        <v>35</v>
      </c>
      <c r="C18" s="50" t="s">
        <v>36</v>
      </c>
      <c r="D18" s="51" t="s">
        <v>15</v>
      </c>
      <c r="E18" s="51" t="s">
        <v>16</v>
      </c>
      <c r="F18" s="51" t="s">
        <v>17</v>
      </c>
      <c r="G18" s="51" t="s">
        <v>18</v>
      </c>
      <c r="H18" s="51" t="s">
        <v>19</v>
      </c>
      <c r="I18" s="48"/>
      <c r="J18" s="49"/>
      <c r="K18" s="49"/>
      <c r="L18" s="49"/>
    </row>
    <row r="19" customFormat="false" ht="27.95" hidden="false" customHeight="true" outlineLevel="0" collapsed="false">
      <c r="A19" s="52" t="s">
        <v>37</v>
      </c>
      <c r="B19" s="53" t="s">
        <v>37</v>
      </c>
      <c r="C19" s="54" t="s">
        <v>38</v>
      </c>
      <c r="D19" s="51" t="s">
        <v>39</v>
      </c>
      <c r="E19" s="51" t="s">
        <v>15</v>
      </c>
      <c r="F19" s="51" t="s">
        <v>16</v>
      </c>
      <c r="G19" s="51" t="s">
        <v>17</v>
      </c>
      <c r="H19" s="51" t="s">
        <v>18</v>
      </c>
      <c r="I19" s="55" t="s">
        <v>19</v>
      </c>
      <c r="J19" s="56" t="s">
        <v>40</v>
      </c>
      <c r="K19" s="56"/>
      <c r="L19" s="56"/>
    </row>
    <row r="20" customFormat="false" ht="27.95" hidden="false" customHeight="true" outlineLevel="0" collapsed="false">
      <c r="A20" s="52"/>
      <c r="B20" s="53"/>
      <c r="C20" s="54"/>
      <c r="D20" s="51"/>
      <c r="E20" s="51"/>
      <c r="F20" s="51"/>
      <c r="G20" s="51"/>
      <c r="H20" s="51"/>
      <c r="I20" s="55"/>
      <c r="J20" s="56"/>
      <c r="K20" s="56"/>
      <c r="L20" s="56"/>
    </row>
    <row r="21" customFormat="false" ht="19.5" hidden="false" customHeight="true" outlineLevel="0" collapsed="false">
      <c r="A21" s="52"/>
      <c r="B21" s="57" t="s">
        <v>41</v>
      </c>
      <c r="C21" s="57"/>
      <c r="D21" s="58" t="s">
        <v>42</v>
      </c>
      <c r="E21" s="58"/>
      <c r="F21" s="58"/>
      <c r="G21" s="58"/>
      <c r="H21" s="58"/>
      <c r="I21" s="58"/>
      <c r="J21" s="58"/>
      <c r="K21" s="59" t="n">
        <v>55</v>
      </c>
      <c r="L21" s="60" t="s">
        <v>43</v>
      </c>
    </row>
    <row r="22" customFormat="false" ht="19.5" hidden="false" customHeight="true" outlineLevel="0" collapsed="false">
      <c r="A22" s="52"/>
      <c r="B22" s="57"/>
      <c r="C22" s="57"/>
      <c r="D22" s="61" t="s">
        <v>44</v>
      </c>
      <c r="E22" s="61"/>
      <c r="F22" s="61"/>
      <c r="G22" s="61"/>
      <c r="H22" s="61"/>
      <c r="I22" s="61"/>
      <c r="J22" s="61"/>
      <c r="K22" s="62"/>
      <c r="L22" s="60"/>
    </row>
    <row r="23" customFormat="false" ht="19.5" hidden="false" customHeight="true" outlineLevel="0" collapsed="false">
      <c r="A23" s="52"/>
      <c r="B23" s="57"/>
      <c r="C23" s="57"/>
      <c r="D23" s="63" t="s">
        <v>45</v>
      </c>
      <c r="E23" s="63"/>
      <c r="F23" s="63"/>
      <c r="G23" s="63"/>
      <c r="H23" s="63"/>
      <c r="I23" s="63"/>
      <c r="J23" s="63"/>
      <c r="K23" s="64"/>
      <c r="L23" s="60"/>
    </row>
    <row r="24" customFormat="false" ht="19.5" hidden="false" customHeight="true" outlineLevel="0" collapsed="false">
      <c r="A24" s="52"/>
      <c r="B24" s="57"/>
      <c r="C24" s="57"/>
      <c r="D24" s="65" t="s">
        <v>46</v>
      </c>
      <c r="E24" s="65"/>
      <c r="F24" s="65"/>
      <c r="G24" s="65"/>
      <c r="H24" s="65"/>
      <c r="I24" s="65"/>
      <c r="J24" s="65"/>
      <c r="K24" s="66"/>
      <c r="L24" s="60"/>
    </row>
    <row r="25" customFormat="false" ht="8.1" hidden="false" customHeight="true" outlineLevel="0" collapsed="false">
      <c r="A25" s="67"/>
      <c r="B25" s="68"/>
      <c r="C25" s="68"/>
      <c r="I25" s="0"/>
      <c r="J25" s="0"/>
      <c r="K25" s="0"/>
      <c r="L25" s="69"/>
    </row>
    <row r="26" customFormat="false" ht="18" hidden="false" customHeight="true" outlineLevel="0" collapsed="false">
      <c r="A26" s="70" t="s">
        <v>47</v>
      </c>
      <c r="B26" s="70"/>
      <c r="C26" s="70"/>
      <c r="D26" s="70"/>
      <c r="E26" s="70"/>
      <c r="F26" s="70"/>
      <c r="G26" s="70"/>
      <c r="H26" s="70"/>
      <c r="I26" s="70"/>
      <c r="J26" s="71" t="s">
        <v>48</v>
      </c>
      <c r="K26" s="71"/>
      <c r="L26" s="71"/>
    </row>
    <row r="27" customFormat="false" ht="27.75" hidden="false" customHeight="true" outlineLevel="0" collapsed="false">
      <c r="A27" s="72"/>
      <c r="B27" s="72"/>
      <c r="C27" s="72"/>
      <c r="D27" s="72"/>
      <c r="E27" s="72"/>
      <c r="F27" s="72"/>
      <c r="G27" s="72"/>
      <c r="H27" s="72"/>
      <c r="I27" s="72"/>
      <c r="J27" s="73"/>
      <c r="K27" s="73"/>
      <c r="L27" s="73"/>
    </row>
    <row r="28" customFormat="false" ht="18.75" hidden="false" customHeight="true" outlineLevel="0" collapsed="false">
      <c r="A28" s="72"/>
      <c r="B28" s="72"/>
      <c r="C28" s="72"/>
      <c r="D28" s="72"/>
      <c r="E28" s="72"/>
      <c r="F28" s="72"/>
      <c r="G28" s="72"/>
      <c r="H28" s="72"/>
      <c r="I28" s="72"/>
      <c r="J28" s="73"/>
      <c r="K28" s="73"/>
      <c r="L28" s="73"/>
    </row>
    <row r="29" customFormat="false" ht="16.5" hidden="false" customHeight="true" outlineLevel="0" collapsed="false">
      <c r="A29" s="72"/>
      <c r="B29" s="72"/>
      <c r="C29" s="72"/>
      <c r="D29" s="72"/>
      <c r="E29" s="72"/>
      <c r="F29" s="72"/>
      <c r="G29" s="72"/>
      <c r="H29" s="72"/>
      <c r="I29" s="72"/>
      <c r="J29" s="74" t="s">
        <v>49</v>
      </c>
      <c r="K29" s="74"/>
      <c r="L29" s="74"/>
    </row>
  </sheetData>
  <mergeCells count="37">
    <mergeCell ref="A1:L1"/>
    <mergeCell ref="D8:H8"/>
    <mergeCell ref="J8:L8"/>
    <mergeCell ref="A9:A10"/>
    <mergeCell ref="B9:B10"/>
    <mergeCell ref="I9:I10"/>
    <mergeCell ref="J9:L10"/>
    <mergeCell ref="A11:A12"/>
    <mergeCell ref="B11:B12"/>
    <mergeCell ref="J11:L12"/>
    <mergeCell ref="A13:A16"/>
    <mergeCell ref="I13:I16"/>
    <mergeCell ref="J13:L16"/>
    <mergeCell ref="A17:A18"/>
    <mergeCell ref="I17:I18"/>
    <mergeCell ref="J17:L18"/>
    <mergeCell ref="A19:A24"/>
    <mergeCell ref="B19:B20"/>
    <mergeCell ref="C19:C20"/>
    <mergeCell ref="D19:D20"/>
    <mergeCell ref="E19:E20"/>
    <mergeCell ref="F19:F20"/>
    <mergeCell ref="G19:G20"/>
    <mergeCell ref="H19:H20"/>
    <mergeCell ref="I19:I20"/>
    <mergeCell ref="J19:L20"/>
    <mergeCell ref="B21:C24"/>
    <mergeCell ref="D21:J21"/>
    <mergeCell ref="L21:L24"/>
    <mergeCell ref="D22:J22"/>
    <mergeCell ref="D23:J23"/>
    <mergeCell ref="D24:J24"/>
    <mergeCell ref="A26:I26"/>
    <mergeCell ref="J26:L26"/>
    <mergeCell ref="A27:I29"/>
    <mergeCell ref="J27:L28"/>
    <mergeCell ref="J29:L29"/>
  </mergeCells>
  <printOptions headings="false" gridLines="false" gridLinesSet="true" horizontalCentered="false" verticalCentered="false"/>
  <pageMargins left="0.7875" right="0.7875" top="0.708333333333333"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8" activeCellId="0" sqref="J18"/>
    </sheetView>
  </sheetViews>
  <sheetFormatPr defaultColWidth="8.9921875" defaultRowHeight="13.5" zeroHeight="false" outlineLevelRow="0" outlineLevelCol="0"/>
  <cols>
    <col collapsed="false" customWidth="true" hidden="false" outlineLevel="0" max="1" min="1" style="3" width="4.12"/>
    <col collapsed="false" customWidth="true" hidden="false" outlineLevel="0" max="2" min="2" style="3" width="16.62"/>
    <col collapsed="false" customWidth="true" hidden="false" outlineLevel="0" max="3" min="3" style="3" width="22.37"/>
    <col collapsed="false" customWidth="true" hidden="false" outlineLevel="0" max="4" min="4" style="3" width="4.12"/>
    <col collapsed="false" customWidth="true" hidden="false" outlineLevel="0" max="5" min="5" style="3" width="6.99"/>
    <col collapsed="false" customWidth="true" hidden="false" outlineLevel="0" max="6" min="6" style="3" width="43.12"/>
    <col collapsed="false" customWidth="true" hidden="false" outlineLevel="0" max="7" min="7" style="3" width="23.87"/>
    <col collapsed="false" customWidth="false" hidden="false" outlineLevel="0" max="257" min="8" style="3" width="8.99"/>
  </cols>
  <sheetData>
    <row r="2" customFormat="false" ht="30" hidden="false" customHeight="true" outlineLevel="0" collapsed="false">
      <c r="A2" s="75" t="s">
        <v>50</v>
      </c>
      <c r="B2" s="75"/>
      <c r="C2" s="75"/>
      <c r="D2" s="75"/>
      <c r="E2" s="75"/>
      <c r="F2" s="75"/>
      <c r="G2" s="75"/>
    </row>
    <row r="3" customFormat="false" ht="18" hidden="false" customHeight="true" outlineLevel="0" collapsed="false">
      <c r="A3" s="7" t="str">
        <f aca="false">訓練課題確認シート!A3</f>
        <v>訓練科名　　：　テクニカルオペレーション科</v>
      </c>
      <c r="B3" s="8"/>
      <c r="C3" s="8"/>
      <c r="D3" s="9"/>
      <c r="E3" s="10"/>
      <c r="F3" s="10"/>
      <c r="G3" s="11"/>
      <c r="H3" s="11"/>
      <c r="I3" s="11"/>
      <c r="J3" s="11"/>
      <c r="K3" s="11"/>
      <c r="L3" s="12"/>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13" t="str">
        <f aca="false">訓練課題確認シート!A4</f>
        <v>仕上がり像 　：　RPを活用して3次元CADモデルの試作・評価に関する技能及び関連知識を習得する。</v>
      </c>
      <c r="B4" s="14"/>
      <c r="C4" s="14"/>
      <c r="D4" s="15"/>
      <c r="E4" s="16"/>
      <c r="F4" s="16"/>
      <c r="G4" s="11"/>
      <c r="H4" s="11"/>
      <c r="I4" s="11"/>
      <c r="J4" s="11"/>
      <c r="K4" s="11"/>
      <c r="L4" s="11"/>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7" t="str">
        <f aca="false">訓練課題確認シート!A5</f>
        <v>システム名　：　プロダクトデザイン(試作・評価)</v>
      </c>
      <c r="B5" s="8"/>
      <c r="C5" s="8"/>
      <c r="D5" s="76"/>
      <c r="E5" s="76"/>
      <c r="F5" s="76"/>
      <c r="G5" s="0"/>
      <c r="H5" s="0"/>
      <c r="I5" s="11"/>
      <c r="J5" s="11"/>
      <c r="K5" s="11"/>
      <c r="L5" s="11"/>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7" t="str">
        <f aca="false">訓練課題確認シート!A6</f>
        <v>訓練課題名　：　3次元CADを用いた試作課題</v>
      </c>
      <c r="B6" s="8"/>
      <c r="C6" s="8"/>
      <c r="D6" s="9"/>
      <c r="E6" s="10"/>
      <c r="F6" s="10"/>
      <c r="G6" s="11"/>
      <c r="H6" s="11"/>
      <c r="I6" s="11"/>
      <c r="J6" s="11"/>
      <c r="K6" s="11"/>
      <c r="L6" s="11"/>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7.5" hidden="false" customHeight="true" outlineLevel="0" collapsed="false">
      <c r="A7" s="77"/>
      <c r="B7" s="77"/>
      <c r="C7" s="77"/>
      <c r="D7" s="77"/>
      <c r="E7" s="77"/>
      <c r="F7" s="77"/>
      <c r="G7" s="77"/>
    </row>
    <row r="8" customFormat="false" ht="57.75" hidden="false" customHeight="true" outlineLevel="0" collapsed="false">
      <c r="A8" s="78" t="s">
        <v>7</v>
      </c>
      <c r="B8" s="79" t="s">
        <v>8</v>
      </c>
      <c r="C8" s="80" t="s">
        <v>9</v>
      </c>
      <c r="D8" s="22" t="s">
        <v>51</v>
      </c>
      <c r="E8" s="22"/>
      <c r="F8" s="22"/>
      <c r="G8" s="80" t="s">
        <v>52</v>
      </c>
    </row>
    <row r="9" customFormat="false" ht="30.75" hidden="false" customHeight="true" outlineLevel="0" collapsed="false">
      <c r="A9" s="23" t="s">
        <v>13</v>
      </c>
      <c r="B9" s="81" t="str">
        <f aca="false">訓練課題確認シート!B9</f>
        <v>作業時間</v>
      </c>
      <c r="C9" s="82" t="str">
        <f aca="false">訓練課題確認シート!C9</f>
        <v>時間内にモデリングを完成させる</v>
      </c>
      <c r="D9" s="83" t="s">
        <v>53</v>
      </c>
      <c r="E9" s="83"/>
      <c r="F9" s="83"/>
      <c r="G9" s="84"/>
    </row>
    <row r="10" customFormat="false" ht="30.75" hidden="false" customHeight="true" outlineLevel="0" collapsed="false">
      <c r="A10" s="23" t="s">
        <v>22</v>
      </c>
      <c r="B10" s="81"/>
      <c r="C10" s="85" t="str">
        <f aca="false">訓練課題確認シート!C10</f>
        <v>試作用データに変換する</v>
      </c>
      <c r="D10" s="83"/>
      <c r="E10" s="83"/>
      <c r="F10" s="83"/>
      <c r="G10" s="86"/>
    </row>
    <row r="11" customFormat="false" ht="34.5" hidden="false" customHeight="true" outlineLevel="0" collapsed="false">
      <c r="A11" s="31" t="s">
        <v>22</v>
      </c>
      <c r="B11" s="81" t="str">
        <f aca="false">訓練課題確認シート!B11</f>
        <v>ファイル操作</v>
      </c>
      <c r="C11" s="82" t="str">
        <f aca="false">訓練課題確認シート!C11</f>
        <v>指定ファイル名の設定</v>
      </c>
      <c r="D11" s="87" t="s">
        <v>54</v>
      </c>
      <c r="E11" s="87"/>
      <c r="F11" s="87"/>
      <c r="G11" s="84"/>
    </row>
    <row r="12" customFormat="false" ht="34.5" hidden="false" customHeight="true" outlineLevel="0" collapsed="false">
      <c r="A12" s="31"/>
      <c r="B12" s="81"/>
      <c r="C12" s="88" t="str">
        <f aca="false">訓練課題確認シート!C12</f>
        <v>ファイルの移動・保存</v>
      </c>
      <c r="D12" s="89" t="s">
        <v>54</v>
      </c>
      <c r="E12" s="89"/>
      <c r="F12" s="89"/>
      <c r="G12" s="90"/>
    </row>
    <row r="13" customFormat="false" ht="45.75" hidden="false" customHeight="true" outlineLevel="0" collapsed="false">
      <c r="A13" s="91" t="s">
        <v>27</v>
      </c>
      <c r="B13" s="92" t="str">
        <f aca="false">訓練課題確認シート!B13</f>
        <v>スケッチ</v>
      </c>
      <c r="C13" s="92"/>
      <c r="D13" s="87" t="s">
        <v>55</v>
      </c>
      <c r="E13" s="87"/>
      <c r="F13" s="87"/>
      <c r="G13" s="93"/>
    </row>
    <row r="14" customFormat="false" ht="45.75" hidden="false" customHeight="true" outlineLevel="0" collapsed="false">
      <c r="A14" s="91"/>
      <c r="B14" s="94" t="str">
        <f aca="false">訓練課題確認シート!B14</f>
        <v>モデリング</v>
      </c>
      <c r="C14" s="94"/>
      <c r="D14" s="95" t="s">
        <v>56</v>
      </c>
      <c r="E14" s="95"/>
      <c r="F14" s="95"/>
      <c r="G14" s="86"/>
    </row>
    <row r="15" customFormat="false" ht="45.75" hidden="false" customHeight="true" outlineLevel="0" collapsed="false">
      <c r="A15" s="91"/>
      <c r="B15" s="94" t="str">
        <f aca="false">訓練課題確認シート!B15</f>
        <v>抜き勾配</v>
      </c>
      <c r="C15" s="94"/>
      <c r="D15" s="95" t="s">
        <v>57</v>
      </c>
      <c r="E15" s="95"/>
      <c r="F15" s="95"/>
      <c r="G15" s="86"/>
    </row>
    <row r="16" customFormat="false" ht="45.75" hidden="false" customHeight="true" outlineLevel="0" collapsed="false">
      <c r="A16" s="91"/>
      <c r="B16" s="96" t="str">
        <f aca="false">訓練課題確認シート!B16</f>
        <v>データ変換</v>
      </c>
      <c r="C16" s="96"/>
      <c r="D16" s="89" t="s">
        <v>58</v>
      </c>
      <c r="E16" s="89"/>
      <c r="F16" s="89"/>
      <c r="G16" s="97"/>
    </row>
    <row r="17" customFormat="false" ht="48.75" hidden="false" customHeight="true" outlineLevel="0" collapsed="false">
      <c r="A17" s="98" t="s">
        <v>32</v>
      </c>
      <c r="B17" s="99" t="str">
        <f aca="false">訓練課題確認シート!B17</f>
        <v>安全作業</v>
      </c>
      <c r="C17" s="82" t="str">
        <f aca="false">訓練課題確認シート!C17</f>
        <v>他の受講者への妨げ行為</v>
      </c>
      <c r="D17" s="87" t="s">
        <v>59</v>
      </c>
      <c r="E17" s="87"/>
      <c r="F17" s="87"/>
      <c r="G17" s="93"/>
    </row>
    <row r="18" customFormat="false" ht="48.75" hidden="false" customHeight="true" outlineLevel="0" collapsed="false">
      <c r="A18" s="98"/>
      <c r="B18" s="100" t="str">
        <f aca="false">訓練課題確認シート!B18</f>
        <v>VDT作業</v>
      </c>
      <c r="C18" s="101" t="str">
        <f aca="false">訓練課題確認シート!C18</f>
        <v>VDT作業安全</v>
      </c>
      <c r="D18" s="89" t="s">
        <v>59</v>
      </c>
      <c r="E18" s="89"/>
      <c r="F18" s="89"/>
      <c r="G18" s="90"/>
    </row>
    <row r="19" customFormat="false" ht="42.75" hidden="false" customHeight="true" outlineLevel="0" collapsed="false">
      <c r="A19" s="98" t="s">
        <v>37</v>
      </c>
      <c r="B19" s="102" t="str">
        <f aca="false">訓練課題確認シート!B19</f>
        <v>工夫・改善</v>
      </c>
      <c r="C19" s="103" t="str">
        <f aca="false">訓練課題確認シート!C19</f>
        <v>作業に工夫が見られる</v>
      </c>
      <c r="D19" s="104"/>
      <c r="E19" s="104"/>
      <c r="F19" s="104"/>
      <c r="G19" s="104"/>
    </row>
    <row r="20" customFormat="false" ht="37.5" hidden="false" customHeight="true" outlineLevel="0" collapsed="false">
      <c r="A20" s="98"/>
      <c r="B20" s="102"/>
      <c r="C20" s="103"/>
      <c r="D20" s="104"/>
      <c r="E20" s="104"/>
      <c r="F20" s="104"/>
      <c r="G20" s="104"/>
    </row>
  </sheetData>
  <mergeCells count="26">
    <mergeCell ref="A2:G2"/>
    <mergeCell ref="D8:F8"/>
    <mergeCell ref="A9:A10"/>
    <mergeCell ref="B9:B10"/>
    <mergeCell ref="D9:F10"/>
    <mergeCell ref="A11:A12"/>
    <mergeCell ref="B11:B12"/>
    <mergeCell ref="D11:F11"/>
    <mergeCell ref="D12:F12"/>
    <mergeCell ref="A13:A16"/>
    <mergeCell ref="B13:C13"/>
    <mergeCell ref="D13:F13"/>
    <mergeCell ref="B14:C14"/>
    <mergeCell ref="D14:F14"/>
    <mergeCell ref="B15:C15"/>
    <mergeCell ref="D15:F15"/>
    <mergeCell ref="B16:C16"/>
    <mergeCell ref="D16:F16"/>
    <mergeCell ref="A17:A18"/>
    <mergeCell ref="D17:F17"/>
    <mergeCell ref="D18:F18"/>
    <mergeCell ref="A19:A20"/>
    <mergeCell ref="B19:B20"/>
    <mergeCell ref="C19:C20"/>
    <mergeCell ref="D19:F20"/>
    <mergeCell ref="G19:G20"/>
  </mergeCells>
  <printOptions headings="false" gridLines="false" gridLinesSet="true" horizontalCentered="true" verticalCentered="false"/>
  <pageMargins left="0.7875"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8.9921875" defaultRowHeight="13.5" zeroHeight="false" outlineLevelRow="0" outlineLevelCol="0"/>
  <cols>
    <col collapsed="false" customWidth="true" hidden="false" outlineLevel="0" max="1" min="1" style="105" width="3.75"/>
    <col collapsed="false" customWidth="true" hidden="false" outlineLevel="0" max="2" min="2" style="105" width="10.37"/>
    <col collapsed="false" customWidth="true" hidden="false" outlineLevel="0" max="3" min="3" style="105" width="32.25"/>
    <col collapsed="false" customWidth="true" hidden="false" outlineLevel="0" max="4" min="4" style="105" width="45.12"/>
    <col collapsed="false" customWidth="false" hidden="false" outlineLevel="0" max="257" min="5" style="105" width="8.99"/>
  </cols>
  <sheetData>
    <row r="1" customFormat="false" ht="14.25" hidden="false" customHeight="false" outlineLevel="0" collapsed="false">
      <c r="A1" s="106" t="s">
        <v>60</v>
      </c>
      <c r="B1" s="106"/>
      <c r="C1" s="106"/>
      <c r="D1" s="106"/>
    </row>
    <row r="2" customFormat="false" ht="14.25" hidden="false" customHeight="false" outlineLevel="0" collapsed="false"/>
    <row r="3" s="110" customFormat="true" ht="26.25" hidden="false" customHeight="true" outlineLevel="0" collapsed="false">
      <c r="A3" s="107" t="s">
        <v>61</v>
      </c>
      <c r="B3" s="108" t="s">
        <v>62</v>
      </c>
      <c r="C3" s="108"/>
      <c r="D3" s="109" t="s">
        <v>60</v>
      </c>
    </row>
    <row r="4" s="110" customFormat="true" ht="31.5" hidden="false" customHeight="true" outlineLevel="0" collapsed="false">
      <c r="A4" s="111" t="s">
        <v>63</v>
      </c>
      <c r="B4" s="112" t="s">
        <v>64</v>
      </c>
      <c r="C4" s="113" t="s">
        <v>65</v>
      </c>
      <c r="D4" s="114" t="s">
        <v>66</v>
      </c>
    </row>
    <row r="5" s="110" customFormat="true" ht="31.5" hidden="false" customHeight="true" outlineLevel="0" collapsed="false">
      <c r="A5" s="111"/>
      <c r="B5" s="112"/>
      <c r="C5" s="115" t="s">
        <v>67</v>
      </c>
      <c r="D5" s="116" t="s">
        <v>68</v>
      </c>
    </row>
    <row r="6" s="110" customFormat="true" ht="28.5" hidden="false" customHeight="true" outlineLevel="0" collapsed="false">
      <c r="A6" s="111"/>
      <c r="B6" s="112"/>
      <c r="C6" s="117" t="s">
        <v>69</v>
      </c>
      <c r="D6" s="116"/>
    </row>
    <row r="7" s="110" customFormat="true" ht="32.25" hidden="false" customHeight="true" outlineLevel="0" collapsed="false">
      <c r="A7" s="111"/>
      <c r="B7" s="112"/>
      <c r="C7" s="118" t="s">
        <v>70</v>
      </c>
      <c r="D7" s="119" t="s">
        <v>71</v>
      </c>
    </row>
    <row r="8" customFormat="false" ht="30.75" hidden="false" customHeight="true" outlineLevel="0" collapsed="false">
      <c r="A8" s="111"/>
      <c r="B8" s="112" t="s">
        <v>72</v>
      </c>
      <c r="C8" s="120" t="s">
        <v>73</v>
      </c>
      <c r="D8" s="121" t="s">
        <v>74</v>
      </c>
    </row>
    <row r="9" customFormat="false" ht="30.75" hidden="false" customHeight="true" outlineLevel="0" collapsed="false">
      <c r="A9" s="111"/>
      <c r="B9" s="112"/>
      <c r="C9" s="117" t="s">
        <v>75</v>
      </c>
      <c r="D9" s="121"/>
    </row>
    <row r="10" customFormat="false" ht="30.75" hidden="false" customHeight="true" outlineLevel="0" collapsed="false">
      <c r="A10" s="111"/>
      <c r="B10" s="122" t="s">
        <v>76</v>
      </c>
      <c r="C10" s="115" t="s">
        <v>77</v>
      </c>
      <c r="D10" s="121"/>
    </row>
    <row r="11" customFormat="false" ht="30.75" hidden="false" customHeight="true" outlineLevel="0" collapsed="false">
      <c r="A11" s="111"/>
      <c r="B11" s="122"/>
      <c r="C11" s="117" t="s">
        <v>78</v>
      </c>
      <c r="D11" s="121"/>
    </row>
    <row r="12" customFormat="false" ht="45" hidden="false" customHeight="true" outlineLevel="0" collapsed="false">
      <c r="A12" s="111"/>
      <c r="B12" s="123" t="s">
        <v>79</v>
      </c>
      <c r="C12" s="118" t="s">
        <v>80</v>
      </c>
      <c r="D12" s="119" t="s">
        <v>81</v>
      </c>
    </row>
    <row r="13" customFormat="false" ht="30" hidden="false" customHeight="true" outlineLevel="0" collapsed="false">
      <c r="A13" s="111"/>
      <c r="B13" s="123"/>
      <c r="C13" s="118" t="s">
        <v>82</v>
      </c>
      <c r="D13" s="119" t="s">
        <v>83</v>
      </c>
    </row>
    <row r="14" customFormat="false" ht="28.5" hidden="false" customHeight="true" outlineLevel="0" collapsed="false">
      <c r="A14" s="111"/>
      <c r="B14" s="122" t="s">
        <v>84</v>
      </c>
      <c r="C14" s="118" t="s">
        <v>85</v>
      </c>
      <c r="D14" s="119" t="s">
        <v>86</v>
      </c>
    </row>
    <row r="15" customFormat="false" ht="42" hidden="false" customHeight="true" outlineLevel="0" collapsed="false">
      <c r="A15" s="111" t="s">
        <v>87</v>
      </c>
      <c r="B15" s="123" t="s">
        <v>79</v>
      </c>
      <c r="C15" s="118" t="s">
        <v>88</v>
      </c>
      <c r="D15" s="124" t="s">
        <v>89</v>
      </c>
    </row>
    <row r="16" customFormat="false" ht="27.75" hidden="false" customHeight="true" outlineLevel="0" collapsed="false">
      <c r="A16" s="111"/>
      <c r="B16" s="123" t="s">
        <v>90</v>
      </c>
      <c r="C16" s="125" t="s">
        <v>91</v>
      </c>
      <c r="D16" s="116" t="s">
        <v>89</v>
      </c>
    </row>
    <row r="17" customFormat="false" ht="31.5" hidden="false" customHeight="true" outlineLevel="0" collapsed="false">
      <c r="A17" s="111"/>
      <c r="B17" s="123"/>
      <c r="C17" s="113" t="s">
        <v>92</v>
      </c>
      <c r="D17" s="116"/>
    </row>
    <row r="18" customFormat="false" ht="45" hidden="false" customHeight="true" outlineLevel="0" collapsed="false">
      <c r="A18" s="111"/>
      <c r="B18" s="123"/>
      <c r="C18" s="118" t="s">
        <v>93</v>
      </c>
      <c r="D18" s="119" t="s">
        <v>94</v>
      </c>
    </row>
    <row r="19" customFormat="false" ht="30" hidden="false" customHeight="true" outlineLevel="0" collapsed="false">
      <c r="A19" s="111"/>
      <c r="B19" s="126" t="s">
        <v>95</v>
      </c>
      <c r="C19" s="118" t="s">
        <v>96</v>
      </c>
      <c r="D19" s="119" t="s">
        <v>97</v>
      </c>
    </row>
    <row r="20" customFormat="false" ht="30" hidden="false" customHeight="true" outlineLevel="0" collapsed="false">
      <c r="A20" s="127" t="s">
        <v>98</v>
      </c>
      <c r="B20" s="122" t="s">
        <v>13</v>
      </c>
      <c r="C20" s="118" t="s">
        <v>99</v>
      </c>
      <c r="D20" s="119" t="s">
        <v>100</v>
      </c>
    </row>
    <row r="21" customFormat="false" ht="45" hidden="false" customHeight="true" outlineLevel="0" collapsed="false">
      <c r="A21" s="127"/>
      <c r="B21" s="122" t="s">
        <v>101</v>
      </c>
      <c r="C21" s="118" t="s">
        <v>102</v>
      </c>
      <c r="D21" s="119" t="s">
        <v>103</v>
      </c>
    </row>
    <row r="22" customFormat="false" ht="45" hidden="false" customHeight="true" outlineLevel="0" collapsed="false">
      <c r="A22" s="127"/>
      <c r="B22" s="122"/>
      <c r="C22" s="118" t="s">
        <v>104</v>
      </c>
      <c r="D22" s="119" t="s">
        <v>105</v>
      </c>
    </row>
    <row r="23" customFormat="false" ht="30" hidden="false" customHeight="true" outlineLevel="0" collapsed="false">
      <c r="A23" s="127"/>
      <c r="B23" s="128" t="s">
        <v>106</v>
      </c>
      <c r="C23" s="118" t="s">
        <v>107</v>
      </c>
      <c r="D23" s="119" t="s">
        <v>108</v>
      </c>
    </row>
    <row r="24" customFormat="false" ht="30" hidden="false" customHeight="true" outlineLevel="0" collapsed="false">
      <c r="A24" s="127"/>
      <c r="B24" s="128"/>
      <c r="C24" s="129" t="s">
        <v>109</v>
      </c>
      <c r="D24" s="130" t="s">
        <v>110</v>
      </c>
    </row>
    <row r="25" customFormat="false" ht="8.25" hidden="false" customHeight="true" outlineLevel="0" collapsed="false">
      <c r="A25" s="131"/>
      <c r="B25" s="132"/>
      <c r="C25" s="133"/>
      <c r="D25" s="133"/>
    </row>
    <row r="26" customFormat="false" ht="42" hidden="false" customHeight="true" outlineLevel="0" collapsed="false">
      <c r="A26" s="134" t="s">
        <v>111</v>
      </c>
      <c r="B26" s="135" t="s">
        <v>112</v>
      </c>
      <c r="C26" s="135"/>
      <c r="D26" s="135"/>
    </row>
    <row r="27" customFormat="false" ht="42" hidden="false" customHeight="true" outlineLevel="0" collapsed="false">
      <c r="A27" s="136" t="s">
        <v>111</v>
      </c>
      <c r="B27" s="135" t="s">
        <v>113</v>
      </c>
      <c r="C27" s="135"/>
      <c r="D27" s="135"/>
    </row>
    <row r="28" customFormat="false" ht="13.5" hidden="false" customHeight="false" outlineLevel="0" collapsed="false">
      <c r="C28" s="137"/>
      <c r="D28" s="137"/>
    </row>
    <row r="29" customFormat="false" ht="13.5" hidden="false" customHeight="false" outlineLevel="0" collapsed="false">
      <c r="C29" s="137"/>
      <c r="D29" s="137"/>
    </row>
    <row r="30" customFormat="false" ht="13.5" hidden="false" customHeight="false" outlineLevel="0" collapsed="false">
      <c r="C30" s="137"/>
      <c r="D30" s="137"/>
    </row>
  </sheetData>
  <mergeCells count="17">
    <mergeCell ref="A1:D1"/>
    <mergeCell ref="B3:C3"/>
    <mergeCell ref="A4:A14"/>
    <mergeCell ref="B4:B7"/>
    <mergeCell ref="D5:D6"/>
    <mergeCell ref="B8:B9"/>
    <mergeCell ref="D8:D11"/>
    <mergeCell ref="B10:B11"/>
    <mergeCell ref="B12:B13"/>
    <mergeCell ref="A15:A19"/>
    <mergeCell ref="B16:B18"/>
    <mergeCell ref="D16:D17"/>
    <mergeCell ref="A20:A24"/>
    <mergeCell ref="B21:B22"/>
    <mergeCell ref="B23:B24"/>
    <mergeCell ref="B26:D26"/>
    <mergeCell ref="B27:D27"/>
  </mergeCells>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3T10:20:57Z</dcterms:created>
  <dc:creator>teacher00</dc:creator>
  <dc:description/>
  <dc:language>en-US</dc:language>
  <cp:lastModifiedBy>teacher00</cp:lastModifiedBy>
  <cp:lastPrinted>2013-06-24T08:18:06Z</cp:lastPrinted>
  <dcterms:modified xsi:type="dcterms:W3CDTF">2017-07-27T23:40:43Z</dcterms:modified>
  <cp:revision>0</cp:revision>
  <dc:subject/>
  <dc:title/>
</cp:coreProperties>
</file>