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訓練課題確認シートｈ2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訓練課題確認シートｈ24!$A$1:$L$26</definedName>
    <definedName function="false" hidden="false" name="a" vbProcedure="false">'[1]'!$BZ$78</definedName>
    <definedName function="false" hidden="false" name="aa" vbProcedure="false">'[2]'!$DC$107</definedName>
    <definedName function="false" hidden="false" name="aq" vbProcedure="false">'[1]'!$CG$85</definedName>
    <definedName function="false" hidden="false" name="as" vbProcedure="false">'[1]'!$CM$91</definedName>
    <definedName function="false" hidden="false" name="ちぇっく１" vbProcedure="false">#REF!</definedName>
    <definedName function="false" hidden="false" name="ちぇっく１０" vbProcedure="false">#REF!</definedName>
    <definedName function="false" hidden="false" name="ちぇっく１００" vbProcedure="false">#REF!</definedName>
    <definedName function="false" hidden="false" name="ちぇっく１１" vbProcedure="false">#REF!</definedName>
    <definedName function="false" hidden="false" name="ちぇっく１２" vbProcedure="false">#REF!</definedName>
    <definedName function="false" hidden="false" name="ちぇっく１３" vbProcedure="false">#REF!</definedName>
    <definedName function="false" hidden="false" name="ちぇっく１４" vbProcedure="false">#REF!</definedName>
    <definedName function="false" hidden="false" name="ちぇっく１５" vbProcedure="false">#REF!</definedName>
    <definedName function="false" hidden="false" name="ちぇっく１６" vbProcedure="false">#REF!</definedName>
    <definedName function="false" hidden="false" name="ちぇっく１７" vbProcedure="false">#REF!</definedName>
    <definedName function="false" hidden="false" name="ちぇっく１８" vbProcedure="false">#REF!</definedName>
    <definedName function="false" hidden="false" name="ちぇっく１９" vbProcedure="false">#REF!</definedName>
    <definedName function="false" hidden="false" name="ちぇっく２" vbProcedure="false">#REF!</definedName>
    <definedName function="false" hidden="false" name="ちぇっく２０" vbProcedure="false">#REF!</definedName>
    <definedName function="false" hidden="false" name="ちぇっく２１" vbProcedure="false">#REF!</definedName>
    <definedName function="false" hidden="false" name="ちぇっく２２" vbProcedure="false">#REF!</definedName>
    <definedName function="false" hidden="false" name="ちぇっく２３" vbProcedure="false">#REF!</definedName>
    <definedName function="false" hidden="false" name="ちぇっく２４" vbProcedure="false">#REF!</definedName>
    <definedName function="false" hidden="false" name="ちぇっく２５" vbProcedure="false">#REF!</definedName>
    <definedName function="false" hidden="false" name="ちぇっく２６" vbProcedure="false">#REF!</definedName>
    <definedName function="false" hidden="false" name="ちぇっく２７" vbProcedure="false">#REF!</definedName>
    <definedName function="false" hidden="false" name="ちぇっく２８" vbProcedure="false">#REF!</definedName>
    <definedName function="false" hidden="false" name="ちぇっく２９" vbProcedure="false">#REF!</definedName>
    <definedName function="false" hidden="false" name="ちぇっく３" vbProcedure="false">#REF!</definedName>
    <definedName function="false" hidden="false" name="ちぇっく３０" vbProcedure="false">#REF!</definedName>
    <definedName function="false" hidden="false" name="ちぇっく３１" vbProcedure="false">#REF!</definedName>
    <definedName function="false" hidden="false" name="ちぇっく３２" vbProcedure="false">#REF!</definedName>
    <definedName function="false" hidden="false" name="ちぇっく３３" vbProcedure="false">#REF!</definedName>
    <definedName function="false" hidden="false" name="ちぇっく３４" vbProcedure="false">#REF!</definedName>
    <definedName function="false" hidden="false" name="ちぇっく３５" vbProcedure="false">#REF!</definedName>
    <definedName function="false" hidden="false" name="ちぇっく３６" vbProcedure="false">#REF!</definedName>
    <definedName function="false" hidden="false" name="ちぇっく３７" vbProcedure="false">#REF!</definedName>
    <definedName function="false" hidden="false" name="ちぇっく３８" vbProcedure="false">#REF!</definedName>
    <definedName function="false" hidden="false" name="ちぇっく３９" vbProcedure="false">#REF!</definedName>
    <definedName function="false" hidden="false" name="ちぇっく４" vbProcedure="false">#REF!</definedName>
    <definedName function="false" hidden="false" name="ちぇっく４０" vbProcedure="false">#REF!</definedName>
    <definedName function="false" hidden="false" name="ちぇっく４１" vbProcedure="false">#REF!</definedName>
    <definedName function="false" hidden="false" name="ちぇっく４２" vbProcedure="false">#REF!</definedName>
    <definedName function="false" hidden="false" name="ちぇっく４３" vbProcedure="false">#REF!</definedName>
    <definedName function="false" hidden="false" name="ちぇっく４４" vbProcedure="false">#REF!</definedName>
    <definedName function="false" hidden="false" name="ちぇっく４５" vbProcedure="false">#REF!</definedName>
    <definedName function="false" hidden="false" name="ちぇっく４６" vbProcedure="false">#REF!</definedName>
    <definedName function="false" hidden="false" name="ちぇっく４７" vbProcedure="false">#REF!</definedName>
    <definedName function="false" hidden="false" name="ちぇっく４８" vbProcedure="false">#REF!</definedName>
    <definedName function="false" hidden="false" name="ちぇっく４９" vbProcedure="false">#REF!</definedName>
    <definedName function="false" hidden="false" name="ちぇっく５" vbProcedure="false">#REF!</definedName>
    <definedName function="false" hidden="false" name="ちぇっく５０" vbProcedure="false">#REF!</definedName>
    <definedName function="false" hidden="false" name="ちぇっく５１" vbProcedure="false">#REF!</definedName>
    <definedName function="false" hidden="false" name="ちぇっく５２" vbProcedure="false">#REF!</definedName>
    <definedName function="false" hidden="false" name="ちぇっく５３" vbProcedure="false">#REF!</definedName>
    <definedName function="false" hidden="false" name="ちぇっく５４" vbProcedure="false">#REF!</definedName>
    <definedName function="false" hidden="false" name="ちぇっく５５" vbProcedure="false">#REF!</definedName>
    <definedName function="false" hidden="false" name="ちぇっく５６" vbProcedure="false">#REF!</definedName>
    <definedName function="false" hidden="false" name="ちぇっく５７" vbProcedure="false">#REF!</definedName>
    <definedName function="false" hidden="false" name="ちぇっく５８" vbProcedure="false">#REF!</definedName>
    <definedName function="false" hidden="false" name="ちぇっく５９" vbProcedure="false">#REF!</definedName>
    <definedName function="false" hidden="false" name="ちぇっく６" vbProcedure="false">#REF!</definedName>
    <definedName function="false" hidden="false" name="ちぇっく６０" vbProcedure="false">#REF!</definedName>
    <definedName function="false" hidden="false" name="ちぇっく６１" vbProcedure="false">#REF!</definedName>
    <definedName function="false" hidden="false" name="ちぇっく６２" vbProcedure="false">#REF!</definedName>
    <definedName function="false" hidden="false" name="ちぇっく６３" vbProcedure="false">#REF!</definedName>
    <definedName function="false" hidden="false" name="ちぇっく６４" vbProcedure="false">#REF!</definedName>
    <definedName function="false" hidden="false" name="ちぇっく６５" vbProcedure="false">#REF!</definedName>
    <definedName function="false" hidden="false" name="ちぇっく６６" vbProcedure="false">#REF!</definedName>
    <definedName function="false" hidden="false" name="ちぇっく６７" vbProcedure="false">#REF!</definedName>
    <definedName function="false" hidden="false" name="ちぇっく６８" vbProcedure="false">#REF!</definedName>
    <definedName function="false" hidden="false" name="ちぇっく６９" vbProcedure="false">#REF!</definedName>
    <definedName function="false" hidden="false" name="ちぇっく７" vbProcedure="false">#REF!</definedName>
    <definedName function="false" hidden="false" name="ちぇっく７０" vbProcedure="false">#REF!</definedName>
    <definedName function="false" hidden="false" name="ちぇっく７１" vbProcedure="false">#REF!</definedName>
    <definedName function="false" hidden="false" name="ちぇっく７２" vbProcedure="false">#REF!</definedName>
    <definedName function="false" hidden="false" name="ちぇっく７３" vbProcedure="false">#REF!</definedName>
    <definedName function="false" hidden="false" name="ちぇっく７４" vbProcedure="false">#REF!</definedName>
    <definedName function="false" hidden="false" name="ちぇっく７５" vbProcedure="false">#REF!</definedName>
    <definedName function="false" hidden="false" name="ちぇっく７６" vbProcedure="false">#REF!</definedName>
    <definedName function="false" hidden="false" name="ちぇっく７７" vbProcedure="false">#REF!</definedName>
    <definedName function="false" hidden="false" name="ちぇっく７８" vbProcedure="false">#REF!</definedName>
    <definedName function="false" hidden="false" name="ちぇっく７９" vbProcedure="false">#REF!</definedName>
    <definedName function="false" hidden="false" name="ちぇっく８" vbProcedure="false">#REF!</definedName>
    <definedName function="false" hidden="false" name="ちぇっく８０" vbProcedure="false">#REF!</definedName>
    <definedName function="false" hidden="false" name="ちぇっく８１" vbProcedure="false">#REF!</definedName>
    <definedName function="false" hidden="false" name="ちぇっく８２" vbProcedure="false">#REF!</definedName>
    <definedName function="false" hidden="false" name="ちぇっく８３" vbProcedure="false">#REF!</definedName>
    <definedName function="false" hidden="false" name="ちぇっく８４" vbProcedure="false">#REF!</definedName>
    <definedName function="false" hidden="false" name="ちぇっく８５" vbProcedure="false">#REF!</definedName>
    <definedName function="false" hidden="false" name="ちぇっく８６" vbProcedure="false">#REF!</definedName>
    <definedName function="false" hidden="false" name="ちぇっく８７" vbProcedure="false">#REF!</definedName>
    <definedName function="false" hidden="false" name="ちぇっく８８" vbProcedure="false">#REF!</definedName>
    <definedName function="false" hidden="false" name="ちぇっく８９" vbProcedure="false">#REF!</definedName>
    <definedName function="false" hidden="false" name="ちぇっく９" vbProcedure="false">#REF!</definedName>
    <definedName function="false" hidden="false" name="ちぇっく９０" vbProcedure="false">#REF!</definedName>
    <definedName function="false" hidden="false" name="ちぇっく９１" vbProcedure="false">#REF!</definedName>
    <definedName function="false" hidden="false" name="ちぇっく９２" vbProcedure="false">#REF!</definedName>
    <definedName function="false" hidden="false" name="ちぇっく９３" vbProcedure="false">#REF!</definedName>
    <definedName function="false" hidden="false" name="ちぇっく９４" vbProcedure="false">#REF!</definedName>
    <definedName function="false" hidden="false" name="ちぇっく９５" vbProcedure="false">#REF!</definedName>
    <definedName function="false" hidden="false" name="ちぇっく９６" vbProcedure="false">#REF!</definedName>
    <definedName function="false" hidden="false" name="ちぇっく９７" vbProcedure="false">#REF!</definedName>
    <definedName function="false" hidden="false" name="ちぇっく９８" vbProcedure="false">#REF!</definedName>
    <definedName function="false" hidden="false" name="ちぇっく９９" vbProcedure="false">#REF!</definedName>
    <definedName function="false" hidden="false" name="チェック１" vbProcedure="false">#REF!</definedName>
    <definedName function="false" hidden="false" name="チェック１０" vbProcedure="false">#REF!</definedName>
    <definedName function="false" hidden="false" name="チェック１００" vbProcedure="false">#REF!</definedName>
    <definedName function="false" hidden="false" name="チェック１１" vbProcedure="false">#REF!</definedName>
    <definedName function="false" hidden="false" name="チェック１２" vbProcedure="false">#REF!</definedName>
    <definedName function="false" hidden="false" name="チェック１３" vbProcedure="false">#REF!</definedName>
    <definedName function="false" hidden="false" name="チェック１４" vbProcedure="false">#REF!</definedName>
    <definedName function="false" hidden="false" name="チェック１５" vbProcedure="false">#REF!</definedName>
    <definedName function="false" hidden="false" name="チェック１６" vbProcedure="false">#REF!</definedName>
    <definedName function="false" hidden="false" name="チェック１７" vbProcedure="false">#REF!</definedName>
    <definedName function="false" hidden="false" name="チェック１８" vbProcedure="false">#REF!</definedName>
    <definedName function="false" hidden="false" name="チェック１９" vbProcedure="false">#REF!</definedName>
    <definedName function="false" hidden="false" name="チェック２" vbProcedure="false">#REF!</definedName>
    <definedName function="false" hidden="false" name="チェック２０" vbProcedure="false">#REF!</definedName>
    <definedName function="false" hidden="false" name="チェック２１" vbProcedure="false">#REF!</definedName>
    <definedName function="false" hidden="false" name="チェック２２" vbProcedure="false">#REF!</definedName>
    <definedName function="false" hidden="false" name="チェック２３" vbProcedure="false">#REF!</definedName>
    <definedName function="false" hidden="false" name="チェック２４" vbProcedure="false">#REF!</definedName>
    <definedName function="false" hidden="false" name="チェック２５" vbProcedure="false">#REF!</definedName>
    <definedName function="false" hidden="false" name="チェック２６" vbProcedure="false">#REF!</definedName>
    <definedName function="false" hidden="false" name="チェック２７" vbProcedure="false">#REF!</definedName>
    <definedName function="false" hidden="false" name="チェック２８" vbProcedure="false">#REF!</definedName>
    <definedName function="false" hidden="false" name="チェック２９" vbProcedure="false">#REF!</definedName>
    <definedName function="false" hidden="false" name="チェック３" vbProcedure="false">#REF!</definedName>
    <definedName function="false" hidden="false" name="チェック３０" vbProcedure="false">#REF!</definedName>
    <definedName function="false" hidden="false" name="チェック３１" vbProcedure="false">#REF!</definedName>
    <definedName function="false" hidden="false" name="チェック３２" vbProcedure="false">#REF!</definedName>
    <definedName function="false" hidden="false" name="チェック３３" vbProcedure="false">#REF!</definedName>
    <definedName function="false" hidden="false" name="チェック３４" vbProcedure="false">#REF!</definedName>
    <definedName function="false" hidden="false" name="チェック３５" vbProcedure="false">#REF!</definedName>
    <definedName function="false" hidden="false" name="チェック３６" vbProcedure="false">#REF!</definedName>
    <definedName function="false" hidden="false" name="チェック３７" vbProcedure="false">#REF!</definedName>
    <definedName function="false" hidden="false" name="チェック３８" vbProcedure="false">#REF!</definedName>
    <definedName function="false" hidden="false" name="チェック３９" vbProcedure="false">#REF!</definedName>
    <definedName function="false" hidden="false" name="チェック４" vbProcedure="false">#REF!</definedName>
    <definedName function="false" hidden="false" name="チェック４０" vbProcedure="false">#REF!</definedName>
    <definedName function="false" hidden="false" name="チェック４１" vbProcedure="false">#REF!</definedName>
    <definedName function="false" hidden="false" name="チェック４２" vbProcedure="false">#REF!</definedName>
    <definedName function="false" hidden="false" name="チェック４３" vbProcedure="false">#REF!</definedName>
    <definedName function="false" hidden="false" name="チェック４４" vbProcedure="false">#REF!</definedName>
    <definedName function="false" hidden="false" name="チェック４５" vbProcedure="false">#REF!</definedName>
    <definedName function="false" hidden="false" name="チェック４６" vbProcedure="false">#REF!</definedName>
    <definedName function="false" hidden="false" name="チェック４７" vbProcedure="false">#REF!</definedName>
    <definedName function="false" hidden="false" name="チェック４８" vbProcedure="false">#REF!</definedName>
    <definedName function="false" hidden="false" name="チェック４９" vbProcedure="false">#REF!</definedName>
    <definedName function="false" hidden="false" name="チェック５" vbProcedure="false">#REF!</definedName>
    <definedName function="false" hidden="false" name="チェック５０" vbProcedure="false">#REF!</definedName>
    <definedName function="false" hidden="false" name="チェック５１" vbProcedure="false">#REF!</definedName>
    <definedName function="false" hidden="false" name="チェック５２" vbProcedure="false">#REF!</definedName>
    <definedName function="false" hidden="false" name="チェック５３" vbProcedure="false">#REF!</definedName>
    <definedName function="false" hidden="false" name="チェック５４" vbProcedure="false">#REF!</definedName>
    <definedName function="false" hidden="false" name="チェック５５" vbProcedure="false">#REF!</definedName>
    <definedName function="false" hidden="false" name="チェック５６" vbProcedure="false">#REF!</definedName>
    <definedName function="false" hidden="false" name="チェック５７" vbProcedure="false">#REF!</definedName>
    <definedName function="false" hidden="false" name="チェック５８" vbProcedure="false">#REF!</definedName>
    <definedName function="false" hidden="false" name="チェック５９" vbProcedure="false">#REF!</definedName>
    <definedName function="false" hidden="false" name="チェック６" vbProcedure="false">#REF!</definedName>
    <definedName function="false" hidden="false" name="チェック６０" vbProcedure="false">#REF!</definedName>
    <definedName function="false" hidden="false" name="チェック６１" vbProcedure="false">#REF!</definedName>
    <definedName function="false" hidden="false" name="チェック６２" vbProcedure="false">#REF!</definedName>
    <definedName function="false" hidden="false" name="チェック６３" vbProcedure="false">#REF!</definedName>
    <definedName function="false" hidden="false" name="チェック６４" vbProcedure="false">#REF!</definedName>
    <definedName function="false" hidden="false" name="チェック６５" vbProcedure="false">#REF!</definedName>
    <definedName function="false" hidden="false" name="チェック６６" vbProcedure="false">#REF!</definedName>
    <definedName function="false" hidden="false" name="チェック６７" vbProcedure="false">#REF!</definedName>
    <definedName function="false" hidden="false" name="チェック６８" vbProcedure="false">#REF!</definedName>
    <definedName function="false" hidden="false" name="チェック６９" vbProcedure="false">#REF!</definedName>
    <definedName function="false" hidden="false" name="チェック７" vbProcedure="false">#REF!</definedName>
    <definedName function="false" hidden="false" name="チェック７０" vbProcedure="false">#REF!</definedName>
    <definedName function="false" hidden="false" name="チェック７１" vbProcedure="false">#REF!</definedName>
    <definedName function="false" hidden="false" name="チェック７２" vbProcedure="false">#REF!</definedName>
    <definedName function="false" hidden="false" name="チェック７３" vbProcedure="false">#REF!</definedName>
    <definedName function="false" hidden="false" name="チェック７４" vbProcedure="false">#REF!</definedName>
    <definedName function="false" hidden="false" name="チェック７５" vbProcedure="false">#REF!</definedName>
    <definedName function="false" hidden="false" name="チェック７６" vbProcedure="false">#REF!</definedName>
    <definedName function="false" hidden="false" name="チェック７７" vbProcedure="false">#REF!</definedName>
    <definedName function="false" hidden="false" name="チェック７８" vbProcedure="false">#REF!</definedName>
    <definedName function="false" hidden="false" name="チェック７９" vbProcedure="false">#REF!</definedName>
    <definedName function="false" hidden="false" name="チェック８" vbProcedure="false">#REF!</definedName>
    <definedName function="false" hidden="false" name="チェック８０" vbProcedure="false">#REF!</definedName>
    <definedName function="false" hidden="false" name="チェック８１" vbProcedure="false">#REF!</definedName>
    <definedName function="false" hidden="false" name="チェック８２" vbProcedure="false">#REF!</definedName>
    <definedName function="false" hidden="false" name="チェック８３" vbProcedure="false">#REF!</definedName>
    <definedName function="false" hidden="false" name="チェック８４" vbProcedure="false">#REF!</definedName>
    <definedName function="false" hidden="false" name="チェック８５" vbProcedure="false">#REF!</definedName>
    <definedName function="false" hidden="false" name="チェック８６" vbProcedure="false">#REF!</definedName>
    <definedName function="false" hidden="false" name="チェック８７" vbProcedure="false">#REF!</definedName>
    <definedName function="false" hidden="false" name="チェック８８" vbProcedure="false">#REF!</definedName>
    <definedName function="false" hidden="false" name="チェック８９" vbProcedure="false">#REF!</definedName>
    <definedName function="false" hidden="false" name="チェック９" vbProcedure="false">#REF!</definedName>
    <definedName function="false" hidden="false" name="チェック９０" vbProcedure="false">#REF!</definedName>
    <definedName function="false" hidden="false" name="チェック９１" vbProcedure="false">#REF!</definedName>
    <definedName function="false" hidden="false" name="チェック９２" vbProcedure="false">#REF!</definedName>
    <definedName function="false" hidden="false" name="チェック９３" vbProcedure="false">#REF!</definedName>
    <definedName function="false" hidden="false" name="チェック９４" vbProcedure="false">#REF!</definedName>
    <definedName function="false" hidden="false" name="チェック９５" vbProcedure="false">#REF!</definedName>
    <definedName function="false" hidden="false" name="チェック９６" vbProcedure="false">#REF!</definedName>
    <definedName function="false" hidden="false" name="チェック９７" vbProcedure="false">#REF!</definedName>
    <definedName function="false" hidden="false" name="チェック９８" vbProcedure="false">#REF!</definedName>
    <definedName function="false" hidden="false" name="チェック９９" vbProcedure="false">#REF!</definedName>
    <definedName function="false" hidden="false" localSheetId="0" name="a" vbProcedure="false">'[2]'!$BQ$69</definedName>
    <definedName function="false" hidden="false" localSheetId="0" name="ちぇっく１００" vbProcedure="false">'[2]'!$DC$107</definedName>
    <definedName function="false" hidden="false" localSheetId="0" name="ちぇっく６２" vbProcedure="false">'[2]'!$BQ$69</definedName>
    <definedName function="false" hidden="false" localSheetId="0" name="ちぇっく６３" vbProcedure="false">'[2]'!$BR$70</definedName>
    <definedName function="false" hidden="false" localSheetId="0" name="ちぇっく６４" vbProcedure="false">'[2]'!$BS$71</definedName>
    <definedName function="false" hidden="false" localSheetId="0" name="ちぇっく６５" vbProcedure="false">'[2]'!$BT$72</definedName>
    <definedName function="false" hidden="false" localSheetId="0" name="ちぇっく６６" vbProcedure="false">'[2]'!$BU$73</definedName>
    <definedName function="false" hidden="false" localSheetId="0" name="ちぇっく６７" vbProcedure="false">'[2]'!$BV$74</definedName>
    <definedName function="false" hidden="false" localSheetId="0" name="ちぇっく６８" vbProcedure="false">'[2]'!$BW$75</definedName>
    <definedName function="false" hidden="false" localSheetId="0" name="ちぇっく６９" vbProcedure="false">'[2]'!$BX$76</definedName>
    <definedName function="false" hidden="false" localSheetId="0" name="ちぇっく７０" vbProcedure="false">'[2]'!$BY$77</definedName>
    <definedName function="false" hidden="false" localSheetId="0" name="ちぇっく７１" vbProcedure="false">'[2]'!$BZ$78</definedName>
    <definedName function="false" hidden="false" localSheetId="0" name="ちぇっく７２" vbProcedure="false">'[2]'!$CA$79</definedName>
    <definedName function="false" hidden="false" localSheetId="0" name="ちぇっく７３" vbProcedure="false">'[2]'!$CB$80</definedName>
    <definedName function="false" hidden="false" localSheetId="0" name="ちぇっく７４" vbProcedure="false">'[2]'!$CC$81</definedName>
    <definedName function="false" hidden="false" localSheetId="0" name="ちぇっく７５" vbProcedure="false">'[2]'!$CD$82</definedName>
    <definedName function="false" hidden="false" localSheetId="0" name="ちぇっく７６" vbProcedure="false">'[2]'!$CE$83</definedName>
    <definedName function="false" hidden="false" localSheetId="0" name="ちぇっく７７" vbProcedure="false">'[2]'!$CF$84</definedName>
    <definedName function="false" hidden="false" localSheetId="0" name="ちぇっく７８" vbProcedure="false">'[2]'!$CG$85</definedName>
    <definedName function="false" hidden="false" localSheetId="0" name="ちぇっく７９" vbProcedure="false">'[2]'!$CH$86</definedName>
    <definedName function="false" hidden="false" localSheetId="0" name="ちぇっく８０" vbProcedure="false">'[2]'!$CI$87</definedName>
    <definedName function="false" hidden="false" localSheetId="0" name="ちぇっく８１" vbProcedure="false">'[2]'!$CJ$88</definedName>
    <definedName function="false" hidden="false" localSheetId="0" name="ちぇっく８２" vbProcedure="false">'[2]'!$CK$89</definedName>
    <definedName function="false" hidden="false" localSheetId="0" name="ちぇっく８３" vbProcedure="false">'[2]'!$CL$90</definedName>
    <definedName function="false" hidden="false" localSheetId="0" name="ちぇっく８４" vbProcedure="false">'[2]'!$CM$91</definedName>
    <definedName function="false" hidden="false" localSheetId="0" name="ちぇっく８５" vbProcedure="false">'[2]'!$CN$92</definedName>
    <definedName function="false" hidden="false" localSheetId="0" name="ちぇっく８６" vbProcedure="false">'[2]'!$CO$93</definedName>
    <definedName function="false" hidden="false" localSheetId="0" name="ちぇっく８７" vbProcedure="false">'[2]'!$CP$94</definedName>
    <definedName function="false" hidden="false" localSheetId="0" name="ちぇっく８８" vbProcedure="false">'[2]'!$CQ$95</definedName>
    <definedName function="false" hidden="false" localSheetId="0" name="ちぇっく８９" vbProcedure="false">'[2]'!$CR$96</definedName>
    <definedName function="false" hidden="false" localSheetId="0" name="ちぇっく９０" vbProcedure="false">'[2]'!$CS$97</definedName>
    <definedName function="false" hidden="false" localSheetId="0" name="ちぇっく９１" vbProcedure="false">'[2]'!$CT$98</definedName>
    <definedName function="false" hidden="false" localSheetId="0" name="ちぇっく９２" vbProcedure="false">'[2]'!$CU$99</definedName>
    <definedName function="false" hidden="false" localSheetId="0" name="ちぇっく９３" vbProcedure="false">'[2]'!$CV$100</definedName>
    <definedName function="false" hidden="false" localSheetId="0" name="ちぇっく９４" vbProcedure="false">'[2]'!$CW$101</definedName>
    <definedName function="false" hidden="false" localSheetId="0" name="ちぇっく９５" vbProcedure="false">'[2]'!$CX$102</definedName>
    <definedName function="false" hidden="false" localSheetId="0" name="ちぇっく９６" vbProcedure="false">'[2]'!$CY$103</definedName>
    <definedName function="false" hidden="false" localSheetId="0" name="ちぇっく９７" vbProcedure="false">'[2]'!$CZ$104</definedName>
    <definedName function="false" hidden="false" localSheetId="0" name="ちぇっく９８" vbProcedure="false">'[2]'!$DA$105</definedName>
    <definedName function="false" hidden="false" localSheetId="0" name="ちぇっく９９" vbProcedure="false">'[2]'!$DB$106</definedName>
    <definedName function="false" hidden="false" localSheetId="0" name="チェック１００" vbProcedure="false">'[2]'!$DC$107</definedName>
    <definedName function="false" hidden="false" localSheetId="0" name="チェック６２" vbProcedure="false">'[2]'!$BQ$69</definedName>
    <definedName function="false" hidden="false" localSheetId="0" name="チェック６３" vbProcedure="false">'[2]'!$BR$70</definedName>
    <definedName function="false" hidden="false" localSheetId="0" name="チェック６４" vbProcedure="false">'[2]'!$BS$71</definedName>
    <definedName function="false" hidden="false" localSheetId="0" name="チェック６５" vbProcedure="false">'[2]'!$BT$72</definedName>
    <definedName function="false" hidden="false" localSheetId="0" name="チェック６６" vbProcedure="false">'[2]'!$BU$73</definedName>
    <definedName function="false" hidden="false" localSheetId="0" name="チェック６７" vbProcedure="false">'[2]'!$BV$74</definedName>
    <definedName function="false" hidden="false" localSheetId="0" name="チェック６８" vbProcedure="false">'[2]'!$BW$75</definedName>
    <definedName function="false" hidden="false" localSheetId="0" name="チェック６９" vbProcedure="false">'[2]'!$BX$76</definedName>
    <definedName function="false" hidden="false" localSheetId="0" name="チェック７０" vbProcedure="false">'[2]'!$BY$77</definedName>
    <definedName function="false" hidden="false" localSheetId="0" name="チェック７１" vbProcedure="false">'[2]'!$BZ$78</definedName>
    <definedName function="false" hidden="false" localSheetId="0" name="チェック７２" vbProcedure="false">'[2]'!$CA$79</definedName>
    <definedName function="false" hidden="false" localSheetId="0" name="チェック７３" vbProcedure="false">'[2]'!$CB$80</definedName>
    <definedName function="false" hidden="false" localSheetId="0" name="チェック７４" vbProcedure="false">'[2]'!$CC$81</definedName>
    <definedName function="false" hidden="false" localSheetId="0" name="チェック７５" vbProcedure="false">'[2]'!$CD$82</definedName>
    <definedName function="false" hidden="false" localSheetId="0" name="チェック７６" vbProcedure="false">'[2]'!$CE$83</definedName>
    <definedName function="false" hidden="false" localSheetId="0" name="チェック７７" vbProcedure="false">'[2]'!$CF$84</definedName>
    <definedName function="false" hidden="false" localSheetId="0" name="チェック７８" vbProcedure="false">'[2]'!$CG$85</definedName>
    <definedName function="false" hidden="false" localSheetId="0" name="チェック７９" vbProcedure="false">'[2]'!$CH$86</definedName>
    <definedName function="false" hidden="false" localSheetId="0" name="チェック８０" vbProcedure="false">'[2]'!$CI$87</definedName>
    <definedName function="false" hidden="false" localSheetId="0" name="チェック８１" vbProcedure="false">'[2]'!$CJ$88</definedName>
    <definedName function="false" hidden="false" localSheetId="0" name="チェック８２" vbProcedure="false">'[2]'!$CK$89</definedName>
    <definedName function="false" hidden="false" localSheetId="0" name="チェック８３" vbProcedure="false">'[2]'!$CL$90</definedName>
    <definedName function="false" hidden="false" localSheetId="0" name="チェック８４" vbProcedure="false">'[2]'!$CM$91</definedName>
    <definedName function="false" hidden="false" localSheetId="0" name="チェック８５" vbProcedure="false">'[2]'!$CN$92</definedName>
    <definedName function="false" hidden="false" localSheetId="0" name="チェック８６" vbProcedure="false">'[2]'!$CO$93</definedName>
    <definedName function="false" hidden="false" localSheetId="0" name="チェック８７" vbProcedure="false">'[2]'!$CP$94</definedName>
    <definedName function="false" hidden="false" localSheetId="0" name="チェック８８" vbProcedure="false">'[2]'!$CQ$95</definedName>
    <definedName function="false" hidden="false" localSheetId="0" name="チェック８９" vbProcedure="false">'[2]'!$CR$96</definedName>
    <definedName function="false" hidden="false" localSheetId="0" name="チェック９０" vbProcedure="false">'[2]'!$CS$97</definedName>
    <definedName function="false" hidden="false" localSheetId="0" name="チェック９１" vbProcedure="false">'[2]'!$CT$98</definedName>
    <definedName function="false" hidden="false" localSheetId="0" name="チェック９２" vbProcedure="false">'[2]'!$CU$99</definedName>
    <definedName function="false" hidden="false" localSheetId="0" name="チェック９３" vbProcedure="false">'[2]'!$CV$100</definedName>
    <definedName function="false" hidden="false" localSheetId="0" name="チェック９４" vbProcedure="false">'[2]'!$CW$101</definedName>
    <definedName function="false" hidden="false" localSheetId="0" name="チェック９５" vbProcedure="false">'[2]'!$CX$102</definedName>
    <definedName function="false" hidden="false" localSheetId="0" name="チェック９６" vbProcedure="false">'[2]'!$CY$103</definedName>
    <definedName function="false" hidden="false" localSheetId="0" name="チェック９７" vbProcedure="false">'[2]'!$CZ$104</definedName>
    <definedName function="false" hidden="false" localSheetId="0" name="チェック９８" vbProcedure="false">'[2]'!$DA$105</definedName>
    <definedName function="false" hidden="false" localSheetId="0" name="チェック９９" vbProcedure="false">'[2]'!$D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訓　練　課　題　確　認　シ　ー　ト</t>
  </si>
  <si>
    <t xml:space="preserve">訓練科名　　：工場管理技術科、デジタル機械設計科</t>
  </si>
  <si>
    <r>
      <rPr>
        <sz val="10"/>
        <rFont val="Noto Sans"/>
        <family val="2"/>
      </rPr>
      <t xml:space="preserve">仕上がり像 　：　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B</t>
    </r>
  </si>
  <si>
    <r>
      <rPr>
        <sz val="10"/>
        <rFont val="Noto Sans"/>
        <family val="2"/>
      </rPr>
      <t xml:space="preserve">システム名　：</t>
    </r>
    <r>
      <rPr>
        <sz val="10"/>
        <rFont val="ＭＳ Ｐゴシック"/>
        <family val="3"/>
        <charset val="128"/>
      </rPr>
      <t xml:space="preserve">MS127</t>
    </r>
  </si>
  <si>
    <t xml:space="preserve">入所期　：　</t>
  </si>
  <si>
    <t xml:space="preserve">訓練課題名　：　機械基本作業（測定、冶工具仕上げ）</t>
  </si>
  <si>
    <t xml:space="preserve">氏　名　：　</t>
  </si>
  <si>
    <t xml:space="preserve">評価
区分</t>
  </si>
  <si>
    <t xml:space="preserve">評価項目</t>
  </si>
  <si>
    <t xml:space="preserve">細　　目</t>
  </si>
  <si>
    <t xml:space="preserve">評価（数値）</t>
  </si>
  <si>
    <t xml:space="preserve">評価
判定</t>
  </si>
  <si>
    <t xml:space="preserve">評価基準</t>
  </si>
  <si>
    <t xml:space="preserve">評価要領（採点要領）</t>
  </si>
  <si>
    <t xml:space="preserve">測定具</t>
  </si>
  <si>
    <t xml:space="preserve">学科</t>
  </si>
  <si>
    <r>
      <rPr>
        <sz val="10"/>
        <rFont val="Noto Sans"/>
        <family val="2"/>
      </rPr>
      <t xml:space="preserve">問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</t>
    </r>
  </si>
  <si>
    <t xml:space="preserve">測定器の知識及び取扱い等について理解している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正解数で評価
一問につき一点</t>
  </si>
  <si>
    <r>
      <rPr>
        <sz val="10"/>
        <rFont val="Noto Sans"/>
        <family val="2"/>
      </rPr>
      <t xml:space="preserve">①作成完了後、最初に○○法による浸透探傷検査を実施し、独立欠陥（割れ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線状欠陥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円形状欠陥）、連続欠陥、分散欠陥の箇所をカウントする。
②評価項目としての重要性を考慮し、１０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８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６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４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２点の５段階評価とする。</t>
    </r>
  </si>
  <si>
    <t xml:space="preserve">○○法に対応する浸透探傷剤（例：染色浸透探傷剤、蛍光浸透探傷剤等）</t>
  </si>
  <si>
    <t xml:space="preserve">ノギスの目盛の読み</t>
  </si>
  <si>
    <r>
      <rPr>
        <sz val="10"/>
        <rFont val="Noto Sans"/>
        <family val="2"/>
      </rPr>
      <t xml:space="preserve">問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</si>
  <si>
    <t xml:space="preserve">ノギスの目盛を正しく読み取れるか</t>
  </si>
  <si>
    <t xml:space="preserve">マイクロの目盛の読み</t>
  </si>
  <si>
    <r>
      <rPr>
        <sz val="10"/>
        <rFont val="Noto Sans"/>
        <family val="2"/>
      </rPr>
      <t xml:space="preserve">問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</t>
    </r>
  </si>
  <si>
    <t xml:space="preserve">マイクロメータの目盛を正しく読み取れるか</t>
  </si>
  <si>
    <t xml:space="preserve">工夫・改善</t>
  </si>
  <si>
    <t xml:space="preserve">工夫・改善点記入欄
</t>
  </si>
  <si>
    <t xml:space="preserve">総点</t>
  </si>
  <si>
    <r>
      <rPr>
        <sz val="10"/>
        <rFont val="Noto Sans"/>
        <family val="2"/>
      </rPr>
      <t xml:space="preserve">＜判定表＞
　　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：　８０点以上　：到達水準を十分に上回った
　　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　：　６０点以上８０点未満　：到達水準に達した
　　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　：　６０点未満　：到達水準に達しなかった
＜算式＞
換算点　＝ （ 合計得点 ／ 満点（</t>
    </r>
    <r>
      <rPr>
        <sz val="10"/>
        <rFont val="ＭＳ Ｐゴシック"/>
        <family val="3"/>
        <charset val="128"/>
      </rPr>
      <t xml:space="preserve">37</t>
    </r>
    <r>
      <rPr>
        <sz val="10"/>
        <rFont val="Noto Sans"/>
        <family val="2"/>
      </rPr>
      <t xml:space="preserve">） ） </t>
    </r>
    <r>
      <rPr>
        <sz val="10"/>
        <rFont val="ＭＳ Ｐゴシック"/>
        <family val="3"/>
        <charset val="128"/>
      </rPr>
      <t xml:space="preserve">× </t>
    </r>
    <r>
      <rPr>
        <sz val="10"/>
        <rFont val="Noto Sans"/>
        <family val="2"/>
      </rPr>
      <t xml:space="preserve">１００</t>
    </r>
  </si>
  <si>
    <t xml:space="preserve">合計点</t>
  </si>
  <si>
    <t xml:space="preserve">換算点</t>
  </si>
  <si>
    <t xml:space="preserve">総合評価判定</t>
  </si>
  <si>
    <t xml:space="preserve">訓練課題のねらい</t>
  </si>
  <si>
    <t xml:space="preserve">コメント</t>
  </si>
  <si>
    <t xml:space="preserve">測定器の目盛を正しく読み取ること</t>
  </si>
  <si>
    <t xml:space="preserve">担当指導員氏名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0.00_ "/>
    <numFmt numFmtId="170" formatCode="0_ "/>
    <numFmt numFmtId="171" formatCode="0.0_ "/>
    <numFmt numFmtId="172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80123&#21442;&#32771;&#27096;&#24335;&#35352;&#20837;&#2036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5&#12288;&#21029;&#32025;&#65304;&#12288;&#35347;&#32244;&#35506;&#38988;&#30906;&#35469;&#12471;&#12540;&#124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参考様式１　記入例"/>
      <sheetName val="集計例１"/>
      <sheetName val="集計例２"/>
      <sheetName val="参考様式２　記入例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別紙８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6.62"/>
    <col collapsed="false" customWidth="true" hidden="false" outlineLevel="0" max="3" min="3" style="1" width="24.62"/>
    <col collapsed="false" customWidth="true" hidden="false" outlineLevel="0" max="8" min="4" style="0" width="3.99"/>
    <col collapsed="false" customWidth="true" hidden="false" outlineLevel="0" max="10" min="9" style="2" width="3.99"/>
    <col collapsed="false" customWidth="true" hidden="false" outlineLevel="0" max="11" min="11" style="2" width="6.99"/>
    <col collapsed="false" customWidth="true" hidden="false" outlineLevel="0" max="12" min="12" style="0" width="43.24"/>
    <col collapsed="false" customWidth="true" hidden="true" outlineLevel="0" max="13" min="13" style="0" width="96.36"/>
    <col collapsed="false" customWidth="true" hidden="true" outlineLevel="0" max="14" min="14" style="0" width="37.25"/>
    <col collapsed="false" customWidth="true" hidden="false" outlineLevel="0" max="15" min="15" style="0" width="2.49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8.1" hidden="false" customHeight="true" outlineLevel="0" collapsed="false">
      <c r="B2" s="5"/>
      <c r="C2" s="6"/>
      <c r="I2" s="7"/>
      <c r="J2" s="7"/>
      <c r="K2" s="7"/>
      <c r="L2" s="8"/>
    </row>
    <row r="3" customFormat="false" ht="18" hidden="false" customHeight="true" outlineLevel="0" collapsed="false">
      <c r="A3" s="9" t="s">
        <v>1</v>
      </c>
      <c r="B3" s="10"/>
      <c r="C3" s="11"/>
      <c r="D3" s="12"/>
      <c r="E3" s="13"/>
      <c r="F3" s="13"/>
      <c r="G3" s="13"/>
      <c r="H3" s="13"/>
      <c r="I3" s="13"/>
      <c r="J3" s="13"/>
      <c r="K3" s="13"/>
      <c r="L3" s="14"/>
    </row>
    <row r="4" customFormat="false" ht="18" hidden="false" customHeight="true" outlineLevel="0" collapsed="false">
      <c r="A4" s="9" t="s">
        <v>2</v>
      </c>
      <c r="B4" s="10"/>
      <c r="C4" s="11"/>
      <c r="D4" s="12"/>
      <c r="E4" s="13"/>
      <c r="F4" s="13"/>
      <c r="G4" s="13"/>
      <c r="H4" s="13"/>
      <c r="I4" s="13"/>
      <c r="J4" s="13"/>
      <c r="K4" s="13"/>
      <c r="L4" s="14"/>
    </row>
    <row r="5" customFormat="false" ht="18" hidden="false" customHeight="true" outlineLevel="0" collapsed="false">
      <c r="A5" s="9" t="s">
        <v>3</v>
      </c>
      <c r="B5" s="10"/>
      <c r="C5" s="11"/>
      <c r="I5" s="13"/>
      <c r="J5" s="13"/>
      <c r="K5" s="13"/>
      <c r="L5" s="9" t="s">
        <v>4</v>
      </c>
    </row>
    <row r="6" customFormat="false" ht="18" hidden="false" customHeight="true" outlineLevel="0" collapsed="false">
      <c r="A6" s="15" t="s">
        <v>5</v>
      </c>
      <c r="B6" s="10"/>
      <c r="C6" s="11"/>
      <c r="D6" s="16"/>
      <c r="E6" s="17"/>
      <c r="F6" s="17"/>
      <c r="G6" s="17"/>
      <c r="H6" s="17"/>
      <c r="I6" s="13"/>
      <c r="J6" s="13"/>
      <c r="K6" s="13"/>
      <c r="L6" s="15" t="s">
        <v>6</v>
      </c>
    </row>
    <row r="7" customFormat="false" ht="8.1" hidden="false" customHeight="true" outlineLevel="0" collapsed="false">
      <c r="A7" s="4"/>
      <c r="B7" s="4"/>
      <c r="C7" s="6"/>
    </row>
    <row r="8" customFormat="false" ht="39.75" hidden="false" customHeight="true" outlineLevel="0" collapsed="false">
      <c r="A8" s="18" t="s">
        <v>7</v>
      </c>
      <c r="B8" s="19" t="s">
        <v>8</v>
      </c>
      <c r="C8" s="20" t="s">
        <v>9</v>
      </c>
      <c r="D8" s="21" t="s">
        <v>10</v>
      </c>
      <c r="E8" s="21"/>
      <c r="F8" s="21"/>
      <c r="G8" s="21"/>
      <c r="H8" s="21"/>
      <c r="I8" s="22" t="s">
        <v>11</v>
      </c>
      <c r="J8" s="23" t="s">
        <v>12</v>
      </c>
      <c r="K8" s="23"/>
      <c r="L8" s="23"/>
      <c r="M8" s="23" t="s">
        <v>13</v>
      </c>
      <c r="N8" s="24" t="s">
        <v>14</v>
      </c>
    </row>
    <row r="9" customFormat="false" ht="38.1" hidden="false" customHeight="true" outlineLevel="0" collapsed="false">
      <c r="A9" s="25" t="s">
        <v>15</v>
      </c>
      <c r="B9" s="26" t="s">
        <v>16</v>
      </c>
      <c r="C9" s="27" t="s">
        <v>17</v>
      </c>
      <c r="D9" s="28" t="s">
        <v>18</v>
      </c>
      <c r="E9" s="28" t="s">
        <v>19</v>
      </c>
      <c r="F9" s="28" t="s">
        <v>20</v>
      </c>
      <c r="G9" s="28" t="s">
        <v>21</v>
      </c>
      <c r="H9" s="28" t="s">
        <v>22</v>
      </c>
      <c r="I9" s="29"/>
      <c r="J9" s="30" t="s">
        <v>23</v>
      </c>
      <c r="K9" s="30"/>
      <c r="L9" s="30"/>
      <c r="M9" s="31" t="s">
        <v>24</v>
      </c>
      <c r="N9" s="32" t="s">
        <v>25</v>
      </c>
    </row>
    <row r="10" customFormat="false" ht="38.1" hidden="false" customHeight="true" outlineLevel="0" collapsed="false">
      <c r="A10" s="25"/>
      <c r="B10" s="26"/>
      <c r="C10" s="27"/>
      <c r="D10" s="28"/>
      <c r="E10" s="28"/>
      <c r="F10" s="28"/>
      <c r="G10" s="28"/>
      <c r="H10" s="28"/>
      <c r="I10" s="29"/>
      <c r="J10" s="30"/>
      <c r="K10" s="30"/>
      <c r="L10" s="30"/>
      <c r="M10" s="33"/>
      <c r="N10" s="34"/>
    </row>
    <row r="11" customFormat="false" ht="38.1" hidden="false" customHeight="true" outlineLevel="0" collapsed="false">
      <c r="A11" s="25"/>
      <c r="B11" s="26"/>
      <c r="C11" s="27"/>
      <c r="D11" s="28"/>
      <c r="E11" s="28"/>
      <c r="F11" s="28"/>
      <c r="G11" s="28"/>
      <c r="H11" s="28"/>
      <c r="I11" s="29"/>
      <c r="J11" s="30"/>
      <c r="K11" s="30"/>
      <c r="L11" s="30"/>
      <c r="M11" s="33"/>
      <c r="N11" s="34"/>
    </row>
    <row r="12" customFormat="false" ht="38.1" hidden="false" customHeight="true" outlineLevel="0" collapsed="false">
      <c r="A12" s="25" t="s">
        <v>26</v>
      </c>
      <c r="B12" s="26" t="s">
        <v>27</v>
      </c>
      <c r="C12" s="27" t="s">
        <v>28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35"/>
      <c r="J12" s="30" t="s">
        <v>23</v>
      </c>
      <c r="K12" s="30"/>
      <c r="L12" s="30"/>
      <c r="M12" s="33"/>
      <c r="N12" s="34"/>
    </row>
    <row r="13" customFormat="false" ht="38.1" hidden="false" customHeight="true" outlineLevel="0" collapsed="false">
      <c r="A13" s="25"/>
      <c r="B13" s="26"/>
      <c r="C13" s="27"/>
      <c r="D13" s="28"/>
      <c r="E13" s="28"/>
      <c r="F13" s="28"/>
      <c r="G13" s="28"/>
      <c r="H13" s="28"/>
      <c r="I13" s="35"/>
      <c r="J13" s="30"/>
      <c r="K13" s="30"/>
      <c r="L13" s="30"/>
      <c r="M13" s="33"/>
      <c r="N13" s="34"/>
    </row>
    <row r="14" customFormat="false" ht="38.1" hidden="false" customHeight="true" outlineLevel="0" collapsed="false">
      <c r="A14" s="25"/>
      <c r="B14" s="26"/>
      <c r="C14" s="27"/>
      <c r="D14" s="28"/>
      <c r="E14" s="28"/>
      <c r="F14" s="28"/>
      <c r="G14" s="28"/>
      <c r="H14" s="28"/>
      <c r="I14" s="35"/>
      <c r="J14" s="30"/>
      <c r="K14" s="30"/>
      <c r="L14" s="30"/>
      <c r="M14" s="33"/>
      <c r="N14" s="34"/>
    </row>
    <row r="15" customFormat="false" ht="38.1" hidden="false" customHeight="true" outlineLevel="0" collapsed="false">
      <c r="A15" s="25" t="s">
        <v>29</v>
      </c>
      <c r="B15" s="26" t="s">
        <v>30</v>
      </c>
      <c r="C15" s="27" t="s">
        <v>31</v>
      </c>
      <c r="D15" s="28" t="s">
        <v>18</v>
      </c>
      <c r="E15" s="28" t="s">
        <v>19</v>
      </c>
      <c r="F15" s="28" t="s">
        <v>20</v>
      </c>
      <c r="G15" s="28" t="s">
        <v>21</v>
      </c>
      <c r="H15" s="28" t="s">
        <v>22</v>
      </c>
      <c r="I15" s="29"/>
      <c r="J15" s="30" t="s">
        <v>23</v>
      </c>
      <c r="K15" s="30"/>
      <c r="L15" s="30"/>
      <c r="M15" s="31" t="s">
        <v>24</v>
      </c>
      <c r="N15" s="32" t="s">
        <v>25</v>
      </c>
    </row>
    <row r="16" customFormat="false" ht="38.1" hidden="false" customHeight="true" outlineLevel="0" collapsed="false">
      <c r="A16" s="25"/>
      <c r="B16" s="26"/>
      <c r="C16" s="27"/>
      <c r="D16" s="28"/>
      <c r="E16" s="28"/>
      <c r="F16" s="28"/>
      <c r="G16" s="28"/>
      <c r="H16" s="28"/>
      <c r="I16" s="29"/>
      <c r="J16" s="30"/>
      <c r="K16" s="30"/>
      <c r="L16" s="30"/>
      <c r="M16" s="33"/>
      <c r="N16" s="34"/>
    </row>
    <row r="17" customFormat="false" ht="38.1" hidden="false" customHeight="true" outlineLevel="0" collapsed="false">
      <c r="A17" s="25"/>
      <c r="B17" s="26"/>
      <c r="C17" s="27"/>
      <c r="D17" s="28"/>
      <c r="E17" s="28"/>
      <c r="F17" s="28"/>
      <c r="G17" s="28"/>
      <c r="H17" s="28"/>
      <c r="I17" s="29"/>
      <c r="J17" s="30"/>
      <c r="K17" s="30"/>
      <c r="L17" s="30"/>
      <c r="M17" s="33"/>
      <c r="N17" s="34"/>
    </row>
    <row r="18" customFormat="false" ht="19.5" hidden="false" customHeight="true" outlineLevel="0" collapsed="false">
      <c r="A18" s="36" t="s">
        <v>32</v>
      </c>
      <c r="B18" s="37" t="s">
        <v>33</v>
      </c>
      <c r="C18" s="37"/>
      <c r="D18" s="38" t="s">
        <v>34</v>
      </c>
      <c r="E18" s="38"/>
      <c r="F18" s="38"/>
      <c r="G18" s="38"/>
      <c r="H18" s="38"/>
      <c r="I18" s="38"/>
      <c r="J18" s="38"/>
      <c r="K18" s="39" t="n">
        <f aca="false">K20</f>
        <v>0</v>
      </c>
      <c r="L18" s="40" t="s">
        <v>35</v>
      </c>
    </row>
    <row r="19" customFormat="false" ht="19.5" hidden="false" customHeight="true" outlineLevel="0" collapsed="false">
      <c r="A19" s="36"/>
      <c r="B19" s="37"/>
      <c r="C19" s="37"/>
      <c r="D19" s="41" t="s">
        <v>36</v>
      </c>
      <c r="E19" s="41"/>
      <c r="F19" s="41"/>
      <c r="G19" s="41"/>
      <c r="H19" s="41"/>
      <c r="I19" s="41"/>
      <c r="J19" s="41"/>
      <c r="K19" s="42" t="n">
        <f aca="false">SUM(I9:I17)</f>
        <v>0</v>
      </c>
      <c r="L19" s="40"/>
    </row>
    <row r="20" customFormat="false" ht="19.5" hidden="false" customHeight="true" outlineLevel="0" collapsed="false">
      <c r="A20" s="36"/>
      <c r="B20" s="37"/>
      <c r="C20" s="37"/>
      <c r="D20" s="43" t="s">
        <v>37</v>
      </c>
      <c r="E20" s="43"/>
      <c r="F20" s="43"/>
      <c r="G20" s="43"/>
      <c r="H20" s="43"/>
      <c r="I20" s="43"/>
      <c r="J20" s="43"/>
      <c r="K20" s="44" t="n">
        <f aca="false">K19/30*100</f>
        <v>0</v>
      </c>
      <c r="L20" s="40"/>
    </row>
    <row r="21" customFormat="false" ht="19.5" hidden="false" customHeight="true" outlineLevel="0" collapsed="false">
      <c r="A21" s="36"/>
      <c r="B21" s="37"/>
      <c r="C21" s="37"/>
      <c r="D21" s="45" t="s">
        <v>38</v>
      </c>
      <c r="E21" s="45"/>
      <c r="F21" s="45"/>
      <c r="G21" s="45"/>
      <c r="H21" s="45"/>
      <c r="I21" s="45"/>
      <c r="J21" s="45"/>
      <c r="K21" s="46" t="str">
        <f aca="false">IF(K20&gt;=80,"A",IF(K20&lt;60,"C","B"))</f>
        <v>C</v>
      </c>
      <c r="L21" s="40"/>
    </row>
    <row r="22" customFormat="false" ht="8.1" hidden="false" customHeight="true" outlineLevel="0" collapsed="false">
      <c r="A22" s="47"/>
      <c r="B22" s="48"/>
      <c r="C22" s="49"/>
      <c r="I22" s="0"/>
      <c r="J22" s="0"/>
      <c r="K22" s="0"/>
      <c r="L22" s="50"/>
    </row>
    <row r="23" customFormat="false" ht="18" hidden="false" customHeight="true" outlineLevel="0" collapsed="false">
      <c r="A23" s="51" t="s">
        <v>39</v>
      </c>
      <c r="B23" s="51"/>
      <c r="C23" s="51"/>
      <c r="D23" s="51"/>
      <c r="E23" s="51"/>
      <c r="F23" s="51"/>
      <c r="G23" s="51"/>
      <c r="H23" s="51"/>
      <c r="I23" s="51"/>
      <c r="J23" s="52" t="s">
        <v>40</v>
      </c>
      <c r="K23" s="52"/>
      <c r="L23" s="52"/>
    </row>
    <row r="24" customFormat="false" ht="27.75" hidden="false" customHeight="true" outlineLevel="0" collapsed="false">
      <c r="A24" s="53" t="s">
        <v>41</v>
      </c>
      <c r="B24" s="53"/>
      <c r="C24" s="53"/>
      <c r="D24" s="53"/>
      <c r="E24" s="53"/>
      <c r="F24" s="53"/>
      <c r="G24" s="53"/>
      <c r="H24" s="53"/>
      <c r="I24" s="53"/>
      <c r="J24" s="54"/>
      <c r="K24" s="54"/>
      <c r="L24" s="54"/>
    </row>
    <row r="25" customFormat="false" ht="18.7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</row>
    <row r="26" customFormat="false" ht="16.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5" t="s">
        <v>42</v>
      </c>
      <c r="K26" s="55"/>
      <c r="L26" s="55"/>
    </row>
  </sheetData>
  <mergeCells count="44">
    <mergeCell ref="A1:L1"/>
    <mergeCell ref="D8:H8"/>
    <mergeCell ref="J8:L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L11"/>
    <mergeCell ref="A12:A14"/>
    <mergeCell ref="B12:B14"/>
    <mergeCell ref="C12:C14"/>
    <mergeCell ref="D12:D14"/>
    <mergeCell ref="E12:E14"/>
    <mergeCell ref="F12:F14"/>
    <mergeCell ref="G12:G14"/>
    <mergeCell ref="H12:H14"/>
    <mergeCell ref="J12:L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L17"/>
    <mergeCell ref="A18:A21"/>
    <mergeCell ref="B18:C21"/>
    <mergeCell ref="D18:J18"/>
    <mergeCell ref="L18:L21"/>
    <mergeCell ref="D19:J19"/>
    <mergeCell ref="D20:J20"/>
    <mergeCell ref="D21:J21"/>
    <mergeCell ref="A23:I23"/>
    <mergeCell ref="J23:L23"/>
    <mergeCell ref="A24:I26"/>
    <mergeCell ref="J24:L25"/>
    <mergeCell ref="J26:L26"/>
  </mergeCells>
  <printOptions headings="false" gridLines="false" gridLinesSet="true" horizontalCentered="false" verticalCentered="false"/>
  <pageMargins left="0.7875" right="0.7875" top="0.708333333333333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20:57Z</dcterms:created>
  <dc:creator/>
  <dc:description/>
  <dc:language>en-US</dc:language>
  <cp:lastModifiedBy>Tsutomu NAKAYA</cp:lastModifiedBy>
  <cp:lastPrinted>2012-09-04T01:18:13Z</cp:lastPrinted>
  <dcterms:modified xsi:type="dcterms:W3CDTF">2015-04-06T06:41:00Z</dcterms:modified>
  <cp:revision>0</cp:revision>
  <dc:subject/>
  <dc:title/>
</cp:coreProperties>
</file>