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訓練課題確認シート" sheetId="1" state="visible" r:id="rId2"/>
  </sheets>
  <definedNames>
    <definedName function="false" hidden="false" localSheetId="0" name="_xlnm.Print_Area" vbProcedure="false">訓練課題確認シート!$B$1:$N$39</definedName>
    <definedName function="false" hidden="false" localSheetId="0" name="_xlnm.Print_Titles" vbProcedure="false">訓練課題確認シート!$1:$11</definedName>
    <definedName function="false" hidden="false" name="ちぇっく１" vbProcedure="false">#REF!</definedName>
    <definedName function="false" hidden="false" name="ちぇっく１０" vbProcedure="false">#REF!</definedName>
    <definedName function="false" hidden="false" name="ちぇっく１００" vbProcedure="false">#REF!</definedName>
    <definedName function="false" hidden="false" name="ちぇっく１１" vbProcedure="false">#REF!</definedName>
    <definedName function="false" hidden="false" name="ちぇっく１２" vbProcedure="false">#REF!</definedName>
    <definedName function="false" hidden="false" name="ちぇっく１３" vbProcedure="false">#REF!</definedName>
    <definedName function="false" hidden="false" name="ちぇっく１４" vbProcedure="false">#REF!</definedName>
    <definedName function="false" hidden="false" name="ちぇっく１５" vbProcedure="false">#REF!</definedName>
    <definedName function="false" hidden="false" name="ちぇっく１６" vbProcedure="false">#REF!</definedName>
    <definedName function="false" hidden="false" name="ちぇっく１７" vbProcedure="false">#REF!</definedName>
    <definedName function="false" hidden="false" name="ちぇっく１８" vbProcedure="false">#REF!</definedName>
    <definedName function="false" hidden="false" name="ちぇっく１９" vbProcedure="false">#REF!</definedName>
    <definedName function="false" hidden="false" name="ちぇっく２" vbProcedure="false">#REF!</definedName>
    <definedName function="false" hidden="false" name="ちぇっく２０" vbProcedure="false">#REF!</definedName>
    <definedName function="false" hidden="false" name="ちぇっく２１" vbProcedure="false">#REF!</definedName>
    <definedName function="false" hidden="false" name="ちぇっく２２" vbProcedure="false">#REF!</definedName>
    <definedName function="false" hidden="false" name="ちぇっく２３" vbProcedure="false">#REF!</definedName>
    <definedName function="false" hidden="false" name="ちぇっく２４" vbProcedure="false">#REF!</definedName>
    <definedName function="false" hidden="false" name="ちぇっく２５" vbProcedure="false">#REF!</definedName>
    <definedName function="false" hidden="false" name="ちぇっく２６" vbProcedure="false">#REF!</definedName>
    <definedName function="false" hidden="false" name="ちぇっく２７" vbProcedure="false">#REF!</definedName>
    <definedName function="false" hidden="false" name="ちぇっく２８" vbProcedure="false">#REF!</definedName>
    <definedName function="false" hidden="false" name="ちぇっく２９" vbProcedure="false">#REF!</definedName>
    <definedName function="false" hidden="false" name="ちぇっく３" vbProcedure="false">#REF!</definedName>
    <definedName function="false" hidden="false" name="ちぇっく３０" vbProcedure="false">#REF!</definedName>
    <definedName function="false" hidden="false" name="ちぇっく３１" vbProcedure="false">#REF!</definedName>
    <definedName function="false" hidden="false" name="ちぇっく３２" vbProcedure="false">#REF!</definedName>
    <definedName function="false" hidden="false" name="ちぇっく３３" vbProcedure="false">#REF!</definedName>
    <definedName function="false" hidden="false" name="ちぇっく３４" vbProcedure="false">#REF!</definedName>
    <definedName function="false" hidden="false" name="ちぇっく３５" vbProcedure="false">#REF!</definedName>
    <definedName function="false" hidden="false" name="ちぇっく３６" vbProcedure="false">#REF!</definedName>
    <definedName function="false" hidden="false" name="ちぇっく３７" vbProcedure="false">#REF!</definedName>
    <definedName function="false" hidden="false" name="ちぇっく３８" vbProcedure="false">#REF!</definedName>
    <definedName function="false" hidden="false" name="ちぇっく３９" vbProcedure="false">#REF!</definedName>
    <definedName function="false" hidden="false" name="ちぇっく４" vbProcedure="false">#REF!</definedName>
    <definedName function="false" hidden="false" name="ちぇっく４０" vbProcedure="false">#REF!</definedName>
    <definedName function="false" hidden="false" name="ちぇっく４１" vbProcedure="false">#REF!</definedName>
    <definedName function="false" hidden="false" name="ちぇっく４２" vbProcedure="false">#REF!</definedName>
    <definedName function="false" hidden="false" name="ちぇっく４３" vbProcedure="false">#REF!</definedName>
    <definedName function="false" hidden="false" name="ちぇっく４４" vbProcedure="false">#REF!</definedName>
    <definedName function="false" hidden="false" name="ちぇっく４５" vbProcedure="false">#REF!</definedName>
    <definedName function="false" hidden="false" name="ちぇっく４６" vbProcedure="false">#REF!</definedName>
    <definedName function="false" hidden="false" name="ちぇっく４７" vbProcedure="false">#REF!</definedName>
    <definedName function="false" hidden="false" name="ちぇっく４８" vbProcedure="false">#REF!</definedName>
    <definedName function="false" hidden="false" name="ちぇっく４９" vbProcedure="false">#REF!</definedName>
    <definedName function="false" hidden="false" name="ちぇっく５" vbProcedure="false">#REF!</definedName>
    <definedName function="false" hidden="false" name="ちぇっく５０" vbProcedure="false">#REF!</definedName>
    <definedName function="false" hidden="false" name="ちぇっく５１" vbProcedure="false">#REF!</definedName>
    <definedName function="false" hidden="false" name="ちぇっく５２" vbProcedure="false">#REF!</definedName>
    <definedName function="false" hidden="false" name="ちぇっく５３" vbProcedure="false">#REF!</definedName>
    <definedName function="false" hidden="false" name="ちぇっく５４" vbProcedure="false">#REF!</definedName>
    <definedName function="false" hidden="false" name="ちぇっく５５" vbProcedure="false">#REF!</definedName>
    <definedName function="false" hidden="false" name="ちぇっく５６" vbProcedure="false">#REF!</definedName>
    <definedName function="false" hidden="false" name="ちぇっく５７" vbProcedure="false">#REF!</definedName>
    <definedName function="false" hidden="false" name="ちぇっく５８" vbProcedure="false">#REF!</definedName>
    <definedName function="false" hidden="false" name="ちぇっく５９" vbProcedure="false">#REF!</definedName>
    <definedName function="false" hidden="false" name="ちぇっく６" vbProcedure="false">#REF!</definedName>
    <definedName function="false" hidden="false" name="ちぇっく６０" vbProcedure="false">#REF!</definedName>
    <definedName function="false" hidden="false" name="ちぇっく６１" vbProcedure="false">#REF!</definedName>
    <definedName function="false" hidden="false" name="ちぇっく６２" vbProcedure="false">#REF!</definedName>
    <definedName function="false" hidden="false" name="ちぇっく６３" vbProcedure="false">#REF!</definedName>
    <definedName function="false" hidden="false" name="ちぇっく６４" vbProcedure="false">#REF!</definedName>
    <definedName function="false" hidden="false" name="ちぇっく６５" vbProcedure="false">#REF!</definedName>
    <definedName function="false" hidden="false" name="ちぇっく６６" vbProcedure="false">#REF!</definedName>
    <definedName function="false" hidden="false" name="ちぇっく６７" vbProcedure="false">#REF!</definedName>
    <definedName function="false" hidden="false" name="ちぇっく６８" vbProcedure="false">#REF!</definedName>
    <definedName function="false" hidden="false" name="ちぇっく６９" vbProcedure="false">#REF!</definedName>
    <definedName function="false" hidden="false" name="ちぇっく７" vbProcedure="false">#REF!</definedName>
    <definedName function="false" hidden="false" name="ちぇっく７０" vbProcedure="false">#REF!</definedName>
    <definedName function="false" hidden="false" name="ちぇっく７１" vbProcedure="false">#REF!</definedName>
    <definedName function="false" hidden="false" name="ちぇっく７２" vbProcedure="false">#REF!</definedName>
    <definedName function="false" hidden="false" name="ちぇっく７３" vbProcedure="false">#REF!</definedName>
    <definedName function="false" hidden="false" name="ちぇっく７４" vbProcedure="false">#REF!</definedName>
    <definedName function="false" hidden="false" name="ちぇっく７５" vbProcedure="false">#REF!</definedName>
    <definedName function="false" hidden="false" name="ちぇっく７６" vbProcedure="false">#REF!</definedName>
    <definedName function="false" hidden="false" name="ちぇっく７７" vbProcedure="false">#REF!</definedName>
    <definedName function="false" hidden="false" name="ちぇっく７８" vbProcedure="false">#REF!</definedName>
    <definedName function="false" hidden="false" name="ちぇっく７９" vbProcedure="false">#REF!</definedName>
    <definedName function="false" hidden="false" name="ちぇっく８" vbProcedure="false">#REF!</definedName>
    <definedName function="false" hidden="false" name="ちぇっく８０" vbProcedure="false">#REF!</definedName>
    <definedName function="false" hidden="false" name="ちぇっく８１" vbProcedure="false">#REF!</definedName>
    <definedName function="false" hidden="false" name="ちぇっく８２" vbProcedure="false">#REF!</definedName>
    <definedName function="false" hidden="false" name="ちぇっく８３" vbProcedure="false">#REF!</definedName>
    <definedName function="false" hidden="false" name="ちぇっく８４" vbProcedure="false">#REF!</definedName>
    <definedName function="false" hidden="false" name="ちぇっく８５" vbProcedure="false">#REF!</definedName>
    <definedName function="false" hidden="false" name="ちぇっく８６" vbProcedure="false">#REF!</definedName>
    <definedName function="false" hidden="false" name="ちぇっく８７" vbProcedure="false">#REF!</definedName>
    <definedName function="false" hidden="false" name="ちぇっく８８" vbProcedure="false">#REF!</definedName>
    <definedName function="false" hidden="false" name="ちぇっく８９" vbProcedure="false">#REF!</definedName>
    <definedName function="false" hidden="false" name="ちぇっく９" vbProcedure="false">#REF!</definedName>
    <definedName function="false" hidden="false" name="ちぇっく９０" vbProcedure="false">#REF!</definedName>
    <definedName function="false" hidden="false" name="ちぇっく９１" vbProcedure="false">#REF!</definedName>
    <definedName function="false" hidden="false" name="ちぇっく９２" vbProcedure="false">#REF!</definedName>
    <definedName function="false" hidden="false" name="ちぇっく９３" vbProcedure="false">#REF!</definedName>
    <definedName function="false" hidden="false" name="ちぇっく９４" vbProcedure="false">#REF!</definedName>
    <definedName function="false" hidden="false" name="ちぇっく９５" vbProcedure="false">#REF!</definedName>
    <definedName function="false" hidden="false" name="ちぇっく９６" vbProcedure="false">#REF!</definedName>
    <definedName function="false" hidden="false" name="ちぇっく９７" vbProcedure="false">#REF!</definedName>
    <definedName function="false" hidden="false" name="ちぇっく９８" vbProcedure="false">#REF!</definedName>
    <definedName function="false" hidden="false" name="ちぇっく９９" vbProcedure="false">#REF!</definedName>
    <definedName function="false" hidden="false" name="チェック１" vbProcedure="false">#REF!</definedName>
    <definedName function="false" hidden="false" name="チェック１０" vbProcedure="false">#REF!</definedName>
    <definedName function="false" hidden="false" name="チェック１００" vbProcedure="false">#REF!</definedName>
    <definedName function="false" hidden="false" name="チェック１１" vbProcedure="false">#REF!</definedName>
    <definedName function="false" hidden="false" name="チェック１２" vbProcedure="false">#REF!</definedName>
    <definedName function="false" hidden="false" name="チェック１３" vbProcedure="false">#REF!</definedName>
    <definedName function="false" hidden="false" name="チェック１４" vbProcedure="false">#REF!</definedName>
    <definedName function="false" hidden="false" name="チェック１５" vbProcedure="false">#REF!</definedName>
    <definedName function="false" hidden="false" name="チェック１６" vbProcedure="false">#REF!</definedName>
    <definedName function="false" hidden="false" name="チェック１７" vbProcedure="false">#REF!</definedName>
    <definedName function="false" hidden="false" name="チェック１８" vbProcedure="false">#REF!</definedName>
    <definedName function="false" hidden="false" name="チェック１９" vbProcedure="false">#REF!</definedName>
    <definedName function="false" hidden="false" name="チェック２" vbProcedure="false">#REF!</definedName>
    <definedName function="false" hidden="false" name="チェック２０" vbProcedure="false">#REF!</definedName>
    <definedName function="false" hidden="false" name="チェック２１" vbProcedure="false">#REF!</definedName>
    <definedName function="false" hidden="false" name="チェック２２" vbProcedure="false">#REF!</definedName>
    <definedName function="false" hidden="false" name="チェック２３" vbProcedure="false">#REF!</definedName>
    <definedName function="false" hidden="false" name="チェック２４" vbProcedure="false">#REF!</definedName>
    <definedName function="false" hidden="false" name="チェック２５" vbProcedure="false">#REF!</definedName>
    <definedName function="false" hidden="false" name="チェック２６" vbProcedure="false">#REF!</definedName>
    <definedName function="false" hidden="false" name="チェック２７" vbProcedure="false">#REF!</definedName>
    <definedName function="false" hidden="false" name="チェック２８" vbProcedure="false">#REF!</definedName>
    <definedName function="false" hidden="false" name="チェック２９" vbProcedure="false">#REF!</definedName>
    <definedName function="false" hidden="false" name="チェック３" vbProcedure="false">#REF!</definedName>
    <definedName function="false" hidden="false" name="チェック３０" vbProcedure="false">#REF!</definedName>
    <definedName function="false" hidden="false" name="チェック３１" vbProcedure="false">#REF!</definedName>
    <definedName function="false" hidden="false" name="チェック３２" vbProcedure="false">#REF!</definedName>
    <definedName function="false" hidden="false" name="チェック３３" vbProcedure="false">#REF!</definedName>
    <definedName function="false" hidden="false" name="チェック３４" vbProcedure="false">#REF!</definedName>
    <definedName function="false" hidden="false" name="チェック３５" vbProcedure="false">#REF!</definedName>
    <definedName function="false" hidden="false" name="チェック３６" vbProcedure="false">#REF!</definedName>
    <definedName function="false" hidden="false" name="チェック３７" vbProcedure="false">#REF!</definedName>
    <definedName function="false" hidden="false" name="チェック３８" vbProcedure="false">#REF!</definedName>
    <definedName function="false" hidden="false" name="チェック３９" vbProcedure="false">#REF!</definedName>
    <definedName function="false" hidden="false" name="チェック４" vbProcedure="false">#REF!</definedName>
    <definedName function="false" hidden="false" name="チェック４０" vbProcedure="false">#REF!</definedName>
    <definedName function="false" hidden="false" name="チェック４１" vbProcedure="false">#REF!</definedName>
    <definedName function="false" hidden="false" name="チェック４２" vbProcedure="false">#REF!</definedName>
    <definedName function="false" hidden="false" name="チェック４３" vbProcedure="false">#REF!</definedName>
    <definedName function="false" hidden="false" name="チェック４４" vbProcedure="false">#REF!</definedName>
    <definedName function="false" hidden="false" name="チェック４５" vbProcedure="false">#REF!</definedName>
    <definedName function="false" hidden="false" name="チェック４６" vbProcedure="false">#REF!</definedName>
    <definedName function="false" hidden="false" name="チェック４７" vbProcedure="false">#REF!</definedName>
    <definedName function="false" hidden="false" name="チェック４８" vbProcedure="false">#REF!</definedName>
    <definedName function="false" hidden="false" name="チェック４９" vbProcedure="false">#REF!</definedName>
    <definedName function="false" hidden="false" name="チェック５" vbProcedure="false">#REF!</definedName>
    <definedName function="false" hidden="false" name="チェック５０" vbProcedure="false">#REF!</definedName>
    <definedName function="false" hidden="false" name="チェック５１" vbProcedure="false">#REF!</definedName>
    <definedName function="false" hidden="false" name="チェック５２" vbProcedure="false">#REF!</definedName>
    <definedName function="false" hidden="false" name="チェック５３" vbProcedure="false">#REF!</definedName>
    <definedName function="false" hidden="false" name="チェック５４" vbProcedure="false">#REF!</definedName>
    <definedName function="false" hidden="false" name="チェック５５" vbProcedure="false">#REF!</definedName>
    <definedName function="false" hidden="false" name="チェック５６" vbProcedure="false">#REF!</definedName>
    <definedName function="false" hidden="false" name="チェック５７" vbProcedure="false">#REF!</definedName>
    <definedName function="false" hidden="false" name="チェック５８" vbProcedure="false">#REF!</definedName>
    <definedName function="false" hidden="false" name="チェック５９" vbProcedure="false">#REF!</definedName>
    <definedName function="false" hidden="false" name="チェック６" vbProcedure="false">#REF!</definedName>
    <definedName function="false" hidden="false" name="チェック６０" vbProcedure="false">#REF!</definedName>
    <definedName function="false" hidden="false" name="チェック６１" vbProcedure="false">#REF!</definedName>
    <definedName function="false" hidden="false" name="チェック６２" vbProcedure="false">#REF!</definedName>
    <definedName function="false" hidden="false" name="チェック６３" vbProcedure="false">#REF!</definedName>
    <definedName function="false" hidden="false" name="チェック６４" vbProcedure="false">#REF!</definedName>
    <definedName function="false" hidden="false" name="チェック６５" vbProcedure="false">#REF!</definedName>
    <definedName function="false" hidden="false" name="チェック６６" vbProcedure="false">#REF!</definedName>
    <definedName function="false" hidden="false" name="チェック６７" vbProcedure="false">#REF!</definedName>
    <definedName function="false" hidden="false" name="チェック６８" vbProcedure="false">#REF!</definedName>
    <definedName function="false" hidden="false" name="チェック６９" vbProcedure="false">#REF!</definedName>
    <definedName function="false" hidden="false" name="チェック７" vbProcedure="false">#REF!</definedName>
    <definedName function="false" hidden="false" name="チェック７０" vbProcedure="false">#REF!</definedName>
    <definedName function="false" hidden="false" name="チェック７１" vbProcedure="false">#REF!</definedName>
    <definedName function="false" hidden="false" name="チェック７２" vbProcedure="false">#REF!</definedName>
    <definedName function="false" hidden="false" name="チェック７３" vbProcedure="false">#REF!</definedName>
    <definedName function="false" hidden="false" name="チェック７４" vbProcedure="false">#REF!</definedName>
    <definedName function="false" hidden="false" name="チェック７５" vbProcedure="false">#REF!</definedName>
    <definedName function="false" hidden="false" name="チェック７６" vbProcedure="false">#REF!</definedName>
    <definedName function="false" hidden="false" name="チェック７７" vbProcedure="false">#REF!</definedName>
    <definedName function="false" hidden="false" name="チェック７８" vbProcedure="false">#REF!</definedName>
    <definedName function="false" hidden="false" name="チェック７９" vbProcedure="false">#REF!</definedName>
    <definedName function="false" hidden="false" name="チェック８" vbProcedure="false">#REF!</definedName>
    <definedName function="false" hidden="false" name="チェック８０" vbProcedure="false">#REF!</definedName>
    <definedName function="false" hidden="false" name="チェック８１" vbProcedure="false">#REF!</definedName>
    <definedName function="false" hidden="false" name="チェック８２" vbProcedure="false">#REF!</definedName>
    <definedName function="false" hidden="false" name="チェック８３" vbProcedure="false">#REF!</definedName>
    <definedName function="false" hidden="false" name="チェック８４" vbProcedure="false">#REF!</definedName>
    <definedName function="false" hidden="false" name="チェック８５" vbProcedure="false">#REF!</definedName>
    <definedName function="false" hidden="false" name="チェック８６" vbProcedure="false">#REF!</definedName>
    <definedName function="false" hidden="false" name="チェック８７" vbProcedure="false">#REF!</definedName>
    <definedName function="false" hidden="false" name="チェック８８" vbProcedure="false">#REF!</definedName>
    <definedName function="false" hidden="false" name="チェック８９" vbProcedure="false">#REF!</definedName>
    <definedName function="false" hidden="false" name="チェック９" vbProcedure="false">#REF!</definedName>
    <definedName function="false" hidden="false" name="チェック９０" vbProcedure="false">#REF!</definedName>
    <definedName function="false" hidden="false" name="チェック９１" vbProcedure="false">#REF!</definedName>
    <definedName function="false" hidden="false" name="チェック９２" vbProcedure="false">#REF!</definedName>
    <definedName function="false" hidden="false" name="チェック９３" vbProcedure="false">#REF!</definedName>
    <definedName function="false" hidden="false" name="チェック９４" vbProcedure="false">#REF!</definedName>
    <definedName function="false" hidden="false" name="チェック９５" vbProcedure="false">#REF!</definedName>
    <definedName function="false" hidden="false" name="チェック９６" vbProcedure="false">#REF!</definedName>
    <definedName function="false" hidden="false" name="チェック９７" vbProcedure="false">#REF!</definedName>
    <definedName function="false" hidden="false" name="チェック９８" vbProcedure="false">#REF!</definedName>
    <definedName function="false" hidden="false" name="チェック９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訓　練　課　題　確　認　シ　ー　ト</t>
  </si>
  <si>
    <t xml:space="preserve">氏名</t>
  </si>
  <si>
    <t xml:space="preserve">訓練課題名</t>
  </si>
  <si>
    <t xml:space="preserve">曲げ加工を利用したＴＩＧ溶接によるステンレス圧力容器の製作</t>
  </si>
  <si>
    <t xml:space="preserve">入所月</t>
  </si>
  <si>
    <t xml:space="preserve">訓練科名</t>
  </si>
  <si>
    <t xml:space="preserve">金属加工科</t>
  </si>
  <si>
    <t xml:space="preserve">実施日</t>
  </si>
  <si>
    <t xml:space="preserve">訓練目標</t>
  </si>
  <si>
    <t xml:space="preserve">プレスブレーキで材料を曲げ、組立・溶接及び検査・試験ができる。</t>
  </si>
  <si>
    <t xml:space="preserve">訓練課題のねらい</t>
  </si>
  <si>
    <t xml:space="preserve">訓練科目と内容</t>
  </si>
  <si>
    <t xml:space="preserve">ＴＩＧ溶接作業</t>
  </si>
  <si>
    <t xml:space="preserve">ステンレス鋼・アルミニウム合金のＴＩＧ溶接に関する技能および関連知識を習得する。</t>
  </si>
  <si>
    <t xml:space="preserve">108H</t>
  </si>
  <si>
    <t xml:space="preserve">曲げを考慮し、必要な材料取りができる。
プレスブレーキを使用し、曲げ加工ができる。
ＴＩＧ溶接作業ができる。
ステンレス圧力容器を組立て、溶接し、作成することができる。</t>
  </si>
  <si>
    <t xml:space="preserve">機械・板金プレス作業</t>
  </si>
  <si>
    <t xml:space="preserve">機械板金加工・プレス機械作業に必要な、基本的要素技能及び関連知識を習得する。</t>
  </si>
  <si>
    <t xml:space="preserve">仕事との関連</t>
  </si>
  <si>
    <t xml:space="preserve">ＴＩＧ溶接作業、ステンレス加工、プレスブレーキによる曲げ加工</t>
  </si>
  <si>
    <t xml:space="preserve">評価する能力等</t>
  </si>
  <si>
    <t xml:space="preserve">評価区分</t>
  </si>
  <si>
    <t xml:space="preserve">評価項目</t>
  </si>
  <si>
    <t xml:space="preserve">細　　目</t>
  </si>
  <si>
    <t xml:space="preserve">配点</t>
  </si>
  <si>
    <t xml:space="preserve">評価
（得点）</t>
  </si>
  <si>
    <t xml:space="preserve">評価判定</t>
  </si>
  <si>
    <t xml:space="preserve">評価基準</t>
  </si>
  <si>
    <t xml:space="preserve">時間を意識した作業ができる</t>
  </si>
  <si>
    <t xml:space="preserve">作業時間</t>
  </si>
  <si>
    <t xml:space="preserve">材料準備加工時間</t>
  </si>
  <si>
    <t xml:space="preserve">材料準備、機材準備、ケガキ、曲げ加工</t>
  </si>
  <si>
    <t xml:space="preserve">・別添｢材料加工チェックシート｣参照</t>
  </si>
  <si>
    <t xml:space="preserve">溶接作業時間</t>
  </si>
  <si>
    <t xml:space="preserve">組立て溶接</t>
  </si>
  <si>
    <t xml:space="preserve">・別添｢各溶接部の仕上がりチェックシート｣参照</t>
  </si>
  <si>
    <t xml:space="preserve">作業工程の立案ができる</t>
  </si>
  <si>
    <t xml:space="preserve">作業工程</t>
  </si>
  <si>
    <t xml:space="preserve">作業工程計画</t>
  </si>
  <si>
    <t xml:space="preserve">作業工程の手順（ポイント）が不適切な場合、１箇所につき１点下げる。得点がマイナスになる場合は０点とする。</t>
  </si>
  <si>
    <t xml:space="preserve">必要な材料を用意し、切断・曲げ加工ができること。</t>
  </si>
  <si>
    <t xml:space="preserve">材料加工</t>
  </si>
  <si>
    <t xml:space="preserve">加工精度</t>
  </si>
  <si>
    <r>
      <rPr>
        <sz val="11"/>
        <color rgb="FF000000"/>
        <rFont val="ＭＳ Ｐゴシック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字</t>
    </r>
  </si>
  <si>
    <r>
      <rPr>
        <sz val="11"/>
        <color rgb="FF000000"/>
        <rFont val="Noto Sans"/>
        <family val="2"/>
      </rPr>
      <t xml:space="preserve">・別添｢材料加工チェックシート」参照
・各部品ごとの配点から減点し評価
・減点合計がマイナスになる場合は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点とする</t>
    </r>
  </si>
  <si>
    <t xml:space="preserve">コの字</t>
  </si>
  <si>
    <t xml:space="preserve">角度の精度</t>
  </si>
  <si>
    <r>
      <rPr>
        <sz val="11"/>
        <color rgb="FF000000"/>
        <rFont val="ＭＳ Ｐゴシック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字、コの字</t>
    </r>
  </si>
  <si>
    <t xml:space="preserve">図面の指示通りに本溶接ができること。</t>
  </si>
  <si>
    <t xml:space="preserve">各溶接部の仕上がり</t>
  </si>
  <si>
    <t xml:space="preserve">外観試験</t>
  </si>
  <si>
    <t xml:space="preserve">継手番号①～⑧</t>
  </si>
  <si>
    <t xml:space="preserve">・別添｢各溶接部の仕上がりチェックシート｣参照
・継手番号ごとに測定し、合計個数を配点から減点し評価
・アークストライクについても個数を配点から減点し評価</t>
  </si>
  <si>
    <t xml:space="preserve">アークストライク</t>
  </si>
  <si>
    <t xml:space="preserve">全体の仕上がり具合・寸法を測定、検査できること。</t>
  </si>
  <si>
    <t xml:space="preserve">全体の仕上り寸法</t>
  </si>
  <si>
    <t xml:space="preserve">寸法の精度
　各部の接合位置</t>
  </si>
  <si>
    <t xml:space="preserve">高さ</t>
  </si>
  <si>
    <r>
      <rPr>
        <sz val="11"/>
        <rFont val="Noto Sans"/>
        <family val="2"/>
      </rPr>
      <t xml:space="preserve">・別添｢全体の仕上がり寸法チェックシート」参照
・各部ごとの配点から減点し評価
・減点合計がマイナスになる場合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とする</t>
    </r>
  </si>
  <si>
    <t xml:space="preserve">縦・横</t>
  </si>
  <si>
    <t xml:space="preserve">底板のミミ部</t>
  </si>
  <si>
    <t xml:space="preserve">未完成箇所</t>
  </si>
  <si>
    <t xml:space="preserve">水漏れのチェック、水圧試験ができること。</t>
  </si>
  <si>
    <t xml:space="preserve">溶接部の試験</t>
  </si>
  <si>
    <t xml:space="preserve">水圧試験</t>
  </si>
  <si>
    <t xml:space="preserve">水漏れチェック
漏れ：有
補修後水圧試験</t>
  </si>
  <si>
    <r>
      <rPr>
        <sz val="11"/>
        <rFont val="Noto Sans"/>
        <family val="2"/>
      </rPr>
      <t xml:space="preserve">・別添｢全体の仕上がり寸法チェックシート｣参照
水漏れがあった場合、補修後に水圧試験を実施。
圧力の限界の区分ごと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漏れがあった場合</t>
    </r>
    <r>
      <rPr>
        <sz val="11"/>
        <rFont val="ＭＳ Ｐゴシック"/>
        <family val="3"/>
        <charset val="128"/>
      </rPr>
      <t xml:space="preserve">)</t>
    </r>
  </si>
  <si>
    <t xml:space="preserve">水漏れチェック
漏れ：無</t>
  </si>
  <si>
    <r>
      <rPr>
        <sz val="11"/>
        <rFont val="Noto Sans"/>
        <family val="2"/>
      </rPr>
      <t xml:space="preserve">圧力の限界の区分ごと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漏れが無かった場合</t>
    </r>
    <r>
      <rPr>
        <sz val="11"/>
        <rFont val="ＭＳ Ｐゴシック"/>
        <family val="3"/>
        <charset val="128"/>
      </rPr>
      <t xml:space="preserve">)</t>
    </r>
  </si>
  <si>
    <t xml:space="preserve">各機器の使用の際、正しく取り扱うことができること。</t>
  </si>
  <si>
    <t xml:space="preserve">使用機器</t>
  </si>
  <si>
    <t xml:space="preserve">切断作業（シャー）</t>
  </si>
  <si>
    <t xml:space="preserve">機器の取り扱い等</t>
  </si>
  <si>
    <r>
      <rPr>
        <sz val="11"/>
        <rFont val="Noto Sans"/>
        <family val="2"/>
      </rPr>
      <t xml:space="preserve">・別添｢不適切な作業・行為についての具体例｣参照
・作業に適さない服装や不安全作業、安全配慮不足等の指摘事項があるごと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減点とする。</t>
    </r>
  </si>
  <si>
    <t xml:space="preserve">プレスブレーキ</t>
  </si>
  <si>
    <t xml:space="preserve">グラインダ作業</t>
  </si>
  <si>
    <t xml:space="preserve">器工具の取り扱い等</t>
  </si>
  <si>
    <t xml:space="preserve">ボール盤作業</t>
  </si>
  <si>
    <t xml:space="preserve">圧力検査作業</t>
  </si>
  <si>
    <t xml:space="preserve">測定器、工具の取扱</t>
  </si>
  <si>
    <t xml:space="preserve">溶接機の取扱</t>
  </si>
  <si>
    <t xml:space="preserve">安全衛生作業ができること。</t>
  </si>
  <si>
    <t xml:space="preserve">安全作業</t>
  </si>
  <si>
    <t xml:space="preserve">危険行為など</t>
  </si>
  <si>
    <t xml:space="preserve">整理整頓及び他者への妨げ</t>
  </si>
  <si>
    <t xml:space="preserve">作業服、帽子、保護具等</t>
  </si>
  <si>
    <t xml:space="preserve">作業服・帽子・安全靴等の着用状態</t>
  </si>
  <si>
    <t xml:space="preserve">コメント</t>
  </si>
  <si>
    <t xml:space="preserve">実技課題の評価</t>
  </si>
  <si>
    <t xml:space="preserve">合計評価数値
／満点評価数値</t>
  </si>
  <si>
    <t xml:space="preserve">／</t>
  </si>
  <si>
    <r>
      <rPr>
        <sz val="10"/>
        <rFont val="Noto Sans"/>
        <family val="2"/>
      </rPr>
      <t xml:space="preserve">＜判定表＞
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以上　：到達水準を十分に上回った
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以上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未満　：到達水準に達した
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未満　：到達水準に達しなかった
＜算式＞
換算点　＝ （ 合計得点 ／ 満点（１２０） ） </t>
    </r>
    <r>
      <rPr>
        <sz val="10"/>
        <rFont val="ＭＳ Ｐゴシック"/>
        <family val="3"/>
        <charset val="128"/>
      </rPr>
      <t xml:space="preserve">× </t>
    </r>
    <r>
      <rPr>
        <sz val="10"/>
        <rFont val="Noto Sans"/>
        <family val="2"/>
      </rPr>
      <t xml:space="preserve">１００</t>
    </r>
  </si>
  <si>
    <t xml:space="preserve">換算評価数値</t>
  </si>
  <si>
    <t xml:space="preserve">担当指導員氏名：</t>
  </si>
  <si>
    <t xml:space="preserve">評価</t>
  </si>
  <si>
    <t xml:space="preserve">評価担当者氏名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0_);[RED]\(0\)"/>
    <numFmt numFmtId="170" formatCode="General"/>
    <numFmt numFmtId="171" formatCode="0.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461880</xdr:colOff>
      <xdr:row>11</xdr:row>
      <xdr:rowOff>162000</xdr:rowOff>
    </xdr:from>
    <xdr:to>
      <xdr:col>13</xdr:col>
      <xdr:colOff>27360</xdr:colOff>
      <xdr:row>11</xdr:row>
      <xdr:rowOff>12650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8277480" y="4042440"/>
          <a:ext cx="2054160" cy="110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27960</xdr:colOff>
      <xdr:row>12</xdr:row>
      <xdr:rowOff>185040</xdr:rowOff>
    </xdr:from>
    <xdr:to>
      <xdr:col>13</xdr:col>
      <xdr:colOff>18360</xdr:colOff>
      <xdr:row>12</xdr:row>
      <xdr:rowOff>127872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8143560" y="5360760"/>
          <a:ext cx="2179080" cy="1093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11040</xdr:colOff>
      <xdr:row>24</xdr:row>
      <xdr:rowOff>638280</xdr:rowOff>
    </xdr:from>
    <xdr:to>
      <xdr:col>13</xdr:col>
      <xdr:colOff>418320</xdr:colOff>
      <xdr:row>24</xdr:row>
      <xdr:rowOff>156924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8126640" y="13586400"/>
          <a:ext cx="2595960" cy="93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11040</xdr:colOff>
      <xdr:row>25</xdr:row>
      <xdr:rowOff>199800</xdr:rowOff>
    </xdr:from>
    <xdr:to>
      <xdr:col>13</xdr:col>
      <xdr:colOff>427320</xdr:colOff>
      <xdr:row>25</xdr:row>
      <xdr:rowOff>1134720</xdr:rowOff>
    </xdr:to>
    <xdr:pic>
      <xdr:nvPicPr>
        <xdr:cNvPr id="3" name="Picture 20" descr=""/>
        <xdr:cNvPicPr/>
      </xdr:nvPicPr>
      <xdr:blipFill>
        <a:blip r:embed="rId4"/>
        <a:stretch/>
      </xdr:blipFill>
      <xdr:spPr>
        <a:xfrm>
          <a:off x="8126640" y="14815080"/>
          <a:ext cx="2604960" cy="93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612360</xdr:colOff>
      <xdr:row>28</xdr:row>
      <xdr:rowOff>152640</xdr:rowOff>
    </xdr:from>
    <xdr:to>
      <xdr:col>13</xdr:col>
      <xdr:colOff>62640</xdr:colOff>
      <xdr:row>33</xdr:row>
      <xdr:rowOff>53640</xdr:rowOff>
    </xdr:to>
    <xdr:pic>
      <xdr:nvPicPr>
        <xdr:cNvPr id="4" name="Picture 30" descr=""/>
        <xdr:cNvPicPr/>
      </xdr:nvPicPr>
      <xdr:blipFill>
        <a:blip r:embed="rId5"/>
        <a:stretch/>
      </xdr:blipFill>
      <xdr:spPr>
        <a:xfrm>
          <a:off x="8427960" y="16415640"/>
          <a:ext cx="193896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pageBreakPreview" topLeftCell="H31" colorId="64" zoomScale="115" zoomScaleNormal="75" zoomScalePageLayoutView="115" workbookViewId="0">
      <selection pane="topLeft" activeCell="N47" activeCellId="0" sqref="N4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9.21"/>
    <col collapsed="false" customWidth="true" hidden="false" outlineLevel="0" max="3" min="3" style="2" width="23.1"/>
    <col collapsed="false" customWidth="true" hidden="false" outlineLevel="0" max="4" min="4" style="1" width="4.1"/>
    <col collapsed="false" customWidth="true" hidden="false" outlineLevel="0" max="5" min="5" style="1" width="18.66"/>
    <col collapsed="false" customWidth="true" hidden="false" outlineLevel="0" max="6" min="6" style="1" width="3.1"/>
    <col collapsed="false" customWidth="true" hidden="false" outlineLevel="0" max="7" min="7" style="1" width="15.66"/>
    <col collapsed="false" customWidth="true" hidden="false" outlineLevel="0" max="11" min="8" style="1" width="4.44"/>
    <col collapsed="false" customWidth="true" hidden="false" outlineLevel="0" max="12" min="12" style="3" width="4.44"/>
    <col collapsed="false" customWidth="true" hidden="false" outlineLevel="0" max="13" min="13" style="3" width="31.1"/>
    <col collapsed="false" customWidth="true" hidden="false" outlineLevel="0" max="14" min="14" style="1" width="11.33"/>
    <col collapsed="false" customWidth="false" hidden="false" outlineLevel="0" max="257" min="15" style="1" width="8.99"/>
  </cols>
  <sheetData>
    <row r="1" s="4" customFormat="true" ht="23.4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" customFormat="true" ht="24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 t="s">
        <v>1</v>
      </c>
      <c r="C3" s="8"/>
      <c r="D3" s="8"/>
      <c r="E3" s="9" t="s">
        <v>2</v>
      </c>
      <c r="F3" s="10"/>
      <c r="G3" s="11" t="s">
        <v>3</v>
      </c>
      <c r="H3" s="11"/>
      <c r="I3" s="11"/>
      <c r="J3" s="11"/>
      <c r="K3" s="11"/>
      <c r="L3" s="11"/>
      <c r="M3" s="11"/>
      <c r="N3" s="11"/>
    </row>
    <row r="4" customFormat="false" ht="30" hidden="false" customHeight="true" outlineLevel="0" collapsed="false">
      <c r="B4" s="12" t="s">
        <v>4</v>
      </c>
      <c r="C4" s="13"/>
      <c r="D4" s="13"/>
      <c r="E4" s="9" t="s">
        <v>5</v>
      </c>
      <c r="F4" s="10"/>
      <c r="G4" s="11" t="s">
        <v>6</v>
      </c>
      <c r="H4" s="11"/>
      <c r="I4" s="11"/>
      <c r="J4" s="11"/>
      <c r="K4" s="11"/>
      <c r="L4" s="11"/>
      <c r="M4" s="11"/>
      <c r="N4" s="11"/>
    </row>
    <row r="5" customFormat="false" ht="30" hidden="false" customHeight="true" outlineLevel="0" collapsed="false">
      <c r="B5" s="14" t="s">
        <v>7</v>
      </c>
      <c r="C5" s="15"/>
      <c r="D5" s="15"/>
      <c r="E5" s="9" t="s">
        <v>8</v>
      </c>
      <c r="F5" s="16"/>
      <c r="G5" s="17" t="s">
        <v>9</v>
      </c>
      <c r="H5" s="17"/>
      <c r="I5" s="17"/>
      <c r="J5" s="17"/>
      <c r="K5" s="17"/>
      <c r="L5" s="17"/>
      <c r="M5" s="17"/>
      <c r="N5" s="17"/>
    </row>
    <row r="6" customFormat="false" ht="30" hidden="false" customHeight="true" outlineLevel="0" collapsed="false">
      <c r="B6" s="18" t="s">
        <v>10</v>
      </c>
      <c r="C6" s="18"/>
      <c r="D6" s="18"/>
      <c r="E6" s="9" t="s">
        <v>11</v>
      </c>
      <c r="F6" s="19"/>
      <c r="G6" s="20" t="s">
        <v>12</v>
      </c>
      <c r="H6" s="21" t="s">
        <v>13</v>
      </c>
      <c r="I6" s="21"/>
      <c r="J6" s="21"/>
      <c r="K6" s="21"/>
      <c r="L6" s="21"/>
      <c r="M6" s="21"/>
      <c r="N6" s="22" t="s">
        <v>14</v>
      </c>
    </row>
    <row r="7" customFormat="false" ht="30" hidden="false" customHeight="true" outlineLevel="0" collapsed="false">
      <c r="B7" s="23" t="s">
        <v>15</v>
      </c>
      <c r="C7" s="23"/>
      <c r="D7" s="23"/>
      <c r="E7" s="9"/>
      <c r="F7" s="10"/>
      <c r="G7" s="20" t="s">
        <v>16</v>
      </c>
      <c r="H7" s="21" t="s">
        <v>17</v>
      </c>
      <c r="I7" s="21"/>
      <c r="J7" s="21"/>
      <c r="K7" s="21"/>
      <c r="L7" s="21"/>
      <c r="M7" s="21"/>
      <c r="N7" s="22" t="s">
        <v>14</v>
      </c>
    </row>
    <row r="8" customFormat="false" ht="30" hidden="false" customHeight="true" outlineLevel="0" collapsed="false">
      <c r="B8" s="23"/>
      <c r="C8" s="23"/>
      <c r="D8" s="23"/>
      <c r="E8" s="9"/>
      <c r="F8" s="24"/>
      <c r="G8" s="25"/>
      <c r="H8" s="25"/>
      <c r="I8" s="25"/>
      <c r="J8" s="25"/>
      <c r="K8" s="25"/>
      <c r="L8" s="26"/>
      <c r="M8" s="26"/>
      <c r="N8" s="22"/>
    </row>
    <row r="9" customFormat="false" ht="30" hidden="false" customHeight="true" outlineLevel="0" collapsed="false">
      <c r="B9" s="23"/>
      <c r="C9" s="23"/>
      <c r="D9" s="23"/>
      <c r="E9" s="27" t="s">
        <v>18</v>
      </c>
      <c r="F9" s="24"/>
      <c r="G9" s="28" t="s">
        <v>19</v>
      </c>
      <c r="H9" s="28"/>
      <c r="I9" s="28"/>
      <c r="J9" s="28"/>
      <c r="K9" s="28"/>
      <c r="L9" s="28"/>
      <c r="M9" s="28"/>
      <c r="N9" s="28"/>
    </row>
    <row r="10" customFormat="false" ht="20.25" hidden="false" customHeight="true" outlineLevel="0" collapsed="false"/>
    <row r="11" customFormat="false" ht="27.9" hidden="false" customHeight="true" outlineLevel="0" collapsed="false">
      <c r="B11" s="29" t="s">
        <v>20</v>
      </c>
      <c r="C11" s="29"/>
      <c r="D11" s="30" t="s">
        <v>21</v>
      </c>
      <c r="E11" s="31" t="s">
        <v>22</v>
      </c>
      <c r="F11" s="32" t="s">
        <v>23</v>
      </c>
      <c r="G11" s="32"/>
      <c r="H11" s="33" t="s">
        <v>24</v>
      </c>
      <c r="I11" s="33"/>
      <c r="J11" s="34" t="s">
        <v>25</v>
      </c>
      <c r="K11" s="34"/>
      <c r="L11" s="35" t="s">
        <v>26</v>
      </c>
      <c r="M11" s="36" t="s">
        <v>27</v>
      </c>
      <c r="N11" s="36"/>
    </row>
    <row r="12" customFormat="false" ht="102" hidden="false" customHeight="true" outlineLevel="0" collapsed="false">
      <c r="B12" s="37" t="s">
        <v>28</v>
      </c>
      <c r="C12" s="37"/>
      <c r="D12" s="38" t="s">
        <v>29</v>
      </c>
      <c r="E12" s="39" t="s">
        <v>30</v>
      </c>
      <c r="F12" s="40" t="s">
        <v>31</v>
      </c>
      <c r="G12" s="40"/>
      <c r="H12" s="41" t="n">
        <v>5</v>
      </c>
      <c r="I12" s="41"/>
      <c r="J12" s="42"/>
      <c r="K12" s="42"/>
      <c r="L12" s="43" t="str">
        <f aca="false">IF(J12="","",IF(J12/H12*100&gt;=80,"A",IF(J12/H12*100&gt;=40,"B","C")))</f>
        <v/>
      </c>
      <c r="M12" s="44" t="s">
        <v>32</v>
      </c>
      <c r="N12" s="44"/>
    </row>
    <row r="13" customFormat="false" ht="103.5" hidden="false" customHeight="true" outlineLevel="0" collapsed="false">
      <c r="B13" s="37"/>
      <c r="C13" s="37"/>
      <c r="D13" s="38"/>
      <c r="E13" s="39" t="s">
        <v>33</v>
      </c>
      <c r="F13" s="40" t="s">
        <v>34</v>
      </c>
      <c r="G13" s="40"/>
      <c r="H13" s="45" t="n">
        <v>5</v>
      </c>
      <c r="I13" s="45"/>
      <c r="J13" s="46"/>
      <c r="K13" s="46"/>
      <c r="L13" s="43" t="str">
        <f aca="false">IF(J13="","",IF(J13/H13*100&gt;=80,"A",IF(J13/H13*100&gt;=40,"B","C")))</f>
        <v/>
      </c>
      <c r="M13" s="44" t="s">
        <v>35</v>
      </c>
      <c r="N13" s="44"/>
    </row>
    <row r="14" customFormat="false" ht="84" hidden="false" customHeight="true" outlineLevel="0" collapsed="false">
      <c r="B14" s="47" t="s">
        <v>36</v>
      </c>
      <c r="C14" s="47"/>
      <c r="D14" s="48" t="s">
        <v>37</v>
      </c>
      <c r="E14" s="39" t="s">
        <v>37</v>
      </c>
      <c r="F14" s="40" t="s">
        <v>38</v>
      </c>
      <c r="G14" s="40"/>
      <c r="H14" s="41" t="n">
        <v>5</v>
      </c>
      <c r="I14" s="41"/>
      <c r="J14" s="42"/>
      <c r="K14" s="42"/>
      <c r="L14" s="43" t="str">
        <f aca="false">IF(J14="","",IF(J14/H14*100&gt;=80,"A",IF(J14/H14*100&gt;=50,"B","C")))</f>
        <v/>
      </c>
      <c r="M14" s="49" t="s">
        <v>39</v>
      </c>
      <c r="N14" s="49"/>
    </row>
    <row r="15" customFormat="false" ht="45" hidden="false" customHeight="true" outlineLevel="0" collapsed="false">
      <c r="B15" s="47" t="s">
        <v>40</v>
      </c>
      <c r="C15" s="47"/>
      <c r="D15" s="50" t="s">
        <v>41</v>
      </c>
      <c r="E15" s="51" t="s">
        <v>42</v>
      </c>
      <c r="F15" s="52" t="s">
        <v>43</v>
      </c>
      <c r="G15" s="52"/>
      <c r="H15" s="53" t="n">
        <v>5</v>
      </c>
      <c r="I15" s="53"/>
      <c r="J15" s="54"/>
      <c r="K15" s="54"/>
      <c r="L15" s="55" t="str">
        <f aca="false">IF(J15="","",IF(J15/H15*100&gt;=80,"A",IF(J15/H15*100&gt;=50,"B","C")))</f>
        <v/>
      </c>
      <c r="M15" s="44" t="s">
        <v>44</v>
      </c>
      <c r="N15" s="44"/>
    </row>
    <row r="16" customFormat="false" ht="45" hidden="false" customHeight="true" outlineLevel="0" collapsed="false">
      <c r="B16" s="47"/>
      <c r="C16" s="47"/>
      <c r="D16" s="50"/>
      <c r="E16" s="51"/>
      <c r="F16" s="56" t="s">
        <v>45</v>
      </c>
      <c r="G16" s="56"/>
      <c r="H16" s="57" t="n">
        <v>5</v>
      </c>
      <c r="I16" s="57"/>
      <c r="J16" s="58"/>
      <c r="K16" s="58"/>
      <c r="L16" s="59" t="str">
        <f aca="false">IF(J16="","",IF(J16/H16*100&gt;=80,"A",IF(J16/H16*100&gt;=50,"B","C")))</f>
        <v/>
      </c>
      <c r="M16" s="44"/>
      <c r="N16" s="44"/>
    </row>
    <row r="17" customFormat="false" ht="45" hidden="false" customHeight="true" outlineLevel="0" collapsed="false">
      <c r="B17" s="47"/>
      <c r="C17" s="47"/>
      <c r="D17" s="50"/>
      <c r="E17" s="60" t="s">
        <v>46</v>
      </c>
      <c r="F17" s="61" t="s">
        <v>47</v>
      </c>
      <c r="G17" s="61"/>
      <c r="H17" s="62" t="n">
        <v>5</v>
      </c>
      <c r="I17" s="62"/>
      <c r="J17" s="63"/>
      <c r="K17" s="63"/>
      <c r="L17" s="64" t="str">
        <f aca="false">IF(J17="","",IF(J17/H17*100&gt;=80,"A",IF(J17/H17*100&gt;=50,"B","C")))</f>
        <v/>
      </c>
      <c r="M17" s="44"/>
      <c r="N17" s="44"/>
    </row>
    <row r="18" customFormat="false" ht="63.75" hidden="false" customHeight="true" outlineLevel="0" collapsed="false">
      <c r="B18" s="47" t="s">
        <v>48</v>
      </c>
      <c r="C18" s="47"/>
      <c r="D18" s="50" t="s">
        <v>49</v>
      </c>
      <c r="E18" s="65" t="s">
        <v>50</v>
      </c>
      <c r="F18" s="66" t="s">
        <v>51</v>
      </c>
      <c r="G18" s="66"/>
      <c r="H18" s="53" t="n">
        <v>10</v>
      </c>
      <c r="I18" s="53"/>
      <c r="J18" s="67"/>
      <c r="K18" s="67"/>
      <c r="L18" s="55" t="str">
        <f aca="false">IF(J18="","",IF(J18/H18*100&gt;=80,"A",IF(J18/H18*100&gt;=50,"B","C")))</f>
        <v/>
      </c>
      <c r="M18" s="44" t="s">
        <v>52</v>
      </c>
      <c r="N18" s="44"/>
    </row>
    <row r="19" customFormat="false" ht="63.75" hidden="false" customHeight="true" outlineLevel="0" collapsed="false">
      <c r="B19" s="47"/>
      <c r="C19" s="47"/>
      <c r="D19" s="50"/>
      <c r="E19" s="65"/>
      <c r="F19" s="66"/>
      <c r="G19" s="66"/>
      <c r="H19" s="53"/>
      <c r="I19" s="53"/>
      <c r="J19" s="67"/>
      <c r="K19" s="67"/>
      <c r="L19" s="55" t="str">
        <f aca="false">IF(J19="","",IF(J19/H19*100&gt;=80,"A",IF(J19/H19*100&gt;=50,"B","C")))</f>
        <v/>
      </c>
      <c r="M19" s="44"/>
      <c r="N19" s="44"/>
    </row>
    <row r="20" customFormat="false" ht="48.75" hidden="false" customHeight="true" outlineLevel="0" collapsed="false">
      <c r="B20" s="47"/>
      <c r="C20" s="47"/>
      <c r="D20" s="50"/>
      <c r="E20" s="65"/>
      <c r="F20" s="68" t="s">
        <v>53</v>
      </c>
      <c r="G20" s="68"/>
      <c r="H20" s="62" t="n">
        <v>5</v>
      </c>
      <c r="I20" s="62"/>
      <c r="J20" s="63"/>
      <c r="K20" s="63"/>
      <c r="L20" s="64" t="str">
        <f aca="false">IF(J20="","",IF(J20/H20*100&gt;=80,"A",IF(J20/H20*100&gt;=50,"B","C")))</f>
        <v/>
      </c>
      <c r="M20" s="44"/>
      <c r="N20" s="44"/>
    </row>
    <row r="21" customFormat="false" ht="18.75" hidden="false" customHeight="true" outlineLevel="0" collapsed="false">
      <c r="B21" s="69" t="s">
        <v>54</v>
      </c>
      <c r="C21" s="69"/>
      <c r="D21" s="70" t="s">
        <v>55</v>
      </c>
      <c r="E21" s="71" t="s">
        <v>56</v>
      </c>
      <c r="F21" s="72" t="s">
        <v>57</v>
      </c>
      <c r="G21" s="72"/>
      <c r="H21" s="53" t="n">
        <v>5</v>
      </c>
      <c r="I21" s="53"/>
      <c r="J21" s="54"/>
      <c r="K21" s="54"/>
      <c r="L21" s="73" t="str">
        <f aca="false">IF(J21="","",IF(J21/H21*100&gt;=80,"A",IF(J21/H21*100&gt;=50,"B","C")))</f>
        <v/>
      </c>
      <c r="M21" s="74" t="s">
        <v>58</v>
      </c>
      <c r="N21" s="74"/>
    </row>
    <row r="22" customFormat="false" ht="18.75" hidden="false" customHeight="true" outlineLevel="0" collapsed="false">
      <c r="B22" s="69"/>
      <c r="C22" s="69"/>
      <c r="D22" s="70"/>
      <c r="E22" s="71"/>
      <c r="F22" s="75" t="s">
        <v>59</v>
      </c>
      <c r="G22" s="75"/>
      <c r="H22" s="57" t="n">
        <v>5</v>
      </c>
      <c r="I22" s="57"/>
      <c r="J22" s="58"/>
      <c r="K22" s="58"/>
      <c r="L22" s="76" t="str">
        <f aca="false">IF(J22="","",IF(J22/H22*100&gt;=80,"A",IF(J22/H22*100&gt;=50,"B","C")))</f>
        <v/>
      </c>
      <c r="M22" s="74"/>
      <c r="N22" s="74"/>
    </row>
    <row r="23" customFormat="false" ht="18.75" hidden="false" customHeight="true" outlineLevel="0" collapsed="false">
      <c r="B23" s="69"/>
      <c r="C23" s="69"/>
      <c r="D23" s="70"/>
      <c r="E23" s="71"/>
      <c r="F23" s="77" t="s">
        <v>60</v>
      </c>
      <c r="G23" s="77"/>
      <c r="H23" s="57" t="n">
        <v>5</v>
      </c>
      <c r="I23" s="57"/>
      <c r="J23" s="58"/>
      <c r="K23" s="58"/>
      <c r="L23" s="76" t="str">
        <f aca="false">IF(J23="","",IF(J23/H23*100&gt;=80,"A",IF(J23/H23*100&gt;=50,"B","C")))</f>
        <v/>
      </c>
      <c r="M23" s="74"/>
      <c r="N23" s="74"/>
    </row>
    <row r="24" customFormat="false" ht="57" hidden="false" customHeight="true" outlineLevel="0" collapsed="false">
      <c r="B24" s="69"/>
      <c r="C24" s="69"/>
      <c r="D24" s="70"/>
      <c r="E24" s="71"/>
      <c r="F24" s="77" t="s">
        <v>61</v>
      </c>
      <c r="G24" s="77"/>
      <c r="H24" s="62" t="n">
        <v>5</v>
      </c>
      <c r="I24" s="62"/>
      <c r="J24" s="63"/>
      <c r="K24" s="63"/>
      <c r="L24" s="78" t="str">
        <f aca="false">IF(J24="","",IF(J24/H24*100&gt;=80,"A",IF(J24/H24*100&gt;=50,"B","C")))</f>
        <v/>
      </c>
      <c r="M24" s="74"/>
      <c r="N24" s="74"/>
    </row>
    <row r="25" customFormat="false" ht="131.25" hidden="false" customHeight="true" outlineLevel="0" collapsed="false">
      <c r="B25" s="69" t="s">
        <v>62</v>
      </c>
      <c r="C25" s="69"/>
      <c r="D25" s="70" t="s">
        <v>63</v>
      </c>
      <c r="E25" s="71" t="s">
        <v>64</v>
      </c>
      <c r="F25" s="72" t="s">
        <v>65</v>
      </c>
      <c r="G25" s="72"/>
      <c r="H25" s="41" t="n">
        <v>10</v>
      </c>
      <c r="I25" s="41"/>
      <c r="J25" s="79"/>
      <c r="K25" s="79"/>
      <c r="L25" s="80" t="str">
        <f aca="false">IF(J25="","",IF(J25/H25*100&gt;=90,"A",IF(J25/H25*100&gt;=25,"B","C")))</f>
        <v/>
      </c>
      <c r="M25" s="81" t="s">
        <v>66</v>
      </c>
      <c r="N25" s="81"/>
    </row>
    <row r="26" customFormat="false" ht="93.75" hidden="false" customHeight="true" outlineLevel="0" collapsed="false">
      <c r="B26" s="69"/>
      <c r="C26" s="69"/>
      <c r="D26" s="70"/>
      <c r="E26" s="71"/>
      <c r="F26" s="82" t="s">
        <v>67</v>
      </c>
      <c r="G26" s="82"/>
      <c r="H26" s="41"/>
      <c r="I26" s="41"/>
      <c r="J26" s="79"/>
      <c r="K26" s="79"/>
      <c r="L26" s="80" t="str">
        <f aca="false">IF(J26="","",IF(J26/H26*100&gt;=80,"A",IF(J26/H26*100&gt;=50,"B","C")))</f>
        <v/>
      </c>
      <c r="M26" s="83" t="s">
        <v>68</v>
      </c>
      <c r="N26" s="83"/>
    </row>
    <row r="27" customFormat="false" ht="18" hidden="false" customHeight="true" outlineLevel="0" collapsed="false">
      <c r="B27" s="69" t="s">
        <v>69</v>
      </c>
      <c r="C27" s="69"/>
      <c r="D27" s="70" t="s">
        <v>70</v>
      </c>
      <c r="E27" s="84" t="s">
        <v>71</v>
      </c>
      <c r="F27" s="72" t="s">
        <v>72</v>
      </c>
      <c r="G27" s="72"/>
      <c r="H27" s="53" t="n">
        <v>5</v>
      </c>
      <c r="I27" s="53"/>
      <c r="J27" s="54"/>
      <c r="K27" s="54"/>
      <c r="L27" s="73" t="str">
        <f aca="false">IF(J27="","",IF(J27/H27*100&gt;=90,"A",IF(J27/H27*100&gt;=50,"B","C")))</f>
        <v/>
      </c>
      <c r="M27" s="74" t="s">
        <v>73</v>
      </c>
      <c r="N27" s="74"/>
    </row>
    <row r="28" customFormat="false" ht="18" hidden="false" customHeight="true" outlineLevel="0" collapsed="false">
      <c r="B28" s="69"/>
      <c r="C28" s="69"/>
      <c r="D28" s="70"/>
      <c r="E28" s="85" t="s">
        <v>74</v>
      </c>
      <c r="F28" s="75" t="s">
        <v>72</v>
      </c>
      <c r="G28" s="75"/>
      <c r="H28" s="57" t="n">
        <v>5</v>
      </c>
      <c r="I28" s="57"/>
      <c r="J28" s="58"/>
      <c r="K28" s="58"/>
      <c r="L28" s="76" t="str">
        <f aca="false">IF(J28="","",IF(J28/H28*100&gt;=90,"A",IF(J28/H28*100&gt;=50,"B","C")))</f>
        <v/>
      </c>
      <c r="M28" s="74"/>
      <c r="N28" s="74"/>
    </row>
    <row r="29" customFormat="false" ht="18" hidden="false" customHeight="true" outlineLevel="0" collapsed="false">
      <c r="B29" s="69"/>
      <c r="C29" s="69"/>
      <c r="D29" s="70"/>
      <c r="E29" s="86" t="s">
        <v>75</v>
      </c>
      <c r="F29" s="75" t="s">
        <v>76</v>
      </c>
      <c r="G29" s="75"/>
      <c r="H29" s="57" t="n">
        <v>5</v>
      </c>
      <c r="I29" s="57"/>
      <c r="J29" s="58"/>
      <c r="K29" s="58"/>
      <c r="L29" s="76" t="str">
        <f aca="false">IF(J29="","",IF(J29/H29*100&gt;=90,"A",IF(J29/H29*100&gt;=50,"B","C")))</f>
        <v/>
      </c>
      <c r="M29" s="74"/>
      <c r="N29" s="74"/>
    </row>
    <row r="30" customFormat="false" ht="18" hidden="false" customHeight="true" outlineLevel="0" collapsed="false">
      <c r="B30" s="69"/>
      <c r="C30" s="69"/>
      <c r="D30" s="70"/>
      <c r="E30" s="86" t="s">
        <v>77</v>
      </c>
      <c r="F30" s="75" t="s">
        <v>72</v>
      </c>
      <c r="G30" s="75"/>
      <c r="H30" s="57" t="n">
        <v>5</v>
      </c>
      <c r="I30" s="57"/>
      <c r="J30" s="58"/>
      <c r="K30" s="58"/>
      <c r="L30" s="76" t="str">
        <f aca="false">IF(J30="","",IF(J30/H30*100&gt;=90,"A",IF(J30/H30*100&gt;=50,"B","C")))</f>
        <v/>
      </c>
      <c r="M30" s="74"/>
      <c r="N30" s="74"/>
    </row>
    <row r="31" customFormat="false" ht="18" hidden="false" customHeight="true" outlineLevel="0" collapsed="false">
      <c r="B31" s="69"/>
      <c r="C31" s="69"/>
      <c r="D31" s="70"/>
      <c r="E31" s="86" t="s">
        <v>78</v>
      </c>
      <c r="F31" s="75" t="s">
        <v>72</v>
      </c>
      <c r="G31" s="75"/>
      <c r="H31" s="57" t="n">
        <v>5</v>
      </c>
      <c r="I31" s="57"/>
      <c r="J31" s="58"/>
      <c r="K31" s="58"/>
      <c r="L31" s="76" t="str">
        <f aca="false">IF(J31="","",IF(J31/H31*100&gt;=90,"A",IF(J31/H31*100&gt;=50,"B","C")))</f>
        <v/>
      </c>
      <c r="M31" s="74"/>
      <c r="N31" s="74"/>
    </row>
    <row r="32" customFormat="false" ht="18" hidden="false" customHeight="true" outlineLevel="0" collapsed="false">
      <c r="B32" s="69"/>
      <c r="C32" s="69"/>
      <c r="D32" s="70"/>
      <c r="E32" s="86" t="s">
        <v>79</v>
      </c>
      <c r="F32" s="75" t="s">
        <v>76</v>
      </c>
      <c r="G32" s="75"/>
      <c r="H32" s="87" t="n">
        <v>5</v>
      </c>
      <c r="I32" s="87"/>
      <c r="J32" s="88"/>
      <c r="K32" s="88"/>
      <c r="L32" s="76" t="str">
        <f aca="false">IF(J32="","",IF(J32/H32*100&gt;=90,"A",IF(J32/H32*100&gt;=50,"B","C")))</f>
        <v/>
      </c>
      <c r="M32" s="74"/>
      <c r="N32" s="74"/>
    </row>
    <row r="33" customFormat="false" ht="18" hidden="false" customHeight="true" outlineLevel="0" collapsed="false">
      <c r="B33" s="69"/>
      <c r="C33" s="69"/>
      <c r="D33" s="70"/>
      <c r="E33" s="89" t="s">
        <v>80</v>
      </c>
      <c r="F33" s="82" t="s">
        <v>72</v>
      </c>
      <c r="G33" s="82"/>
      <c r="H33" s="90" t="n">
        <v>5</v>
      </c>
      <c r="I33" s="90"/>
      <c r="J33" s="91"/>
      <c r="K33" s="91"/>
      <c r="L33" s="78" t="str">
        <f aca="false">IF(J33="","",IF(J33/H33*100&gt;=90,"A",IF(J33/H33*100&gt;=50,"B","C")))</f>
        <v/>
      </c>
      <c r="M33" s="74"/>
      <c r="N33" s="74"/>
    </row>
    <row r="34" customFormat="false" ht="30" hidden="false" customHeight="true" outlineLevel="0" collapsed="false">
      <c r="B34" s="69" t="s">
        <v>81</v>
      </c>
      <c r="C34" s="69"/>
      <c r="D34" s="92" t="s">
        <v>82</v>
      </c>
      <c r="E34" s="93" t="s">
        <v>83</v>
      </c>
      <c r="F34" s="94" t="s">
        <v>84</v>
      </c>
      <c r="G34" s="94"/>
      <c r="H34" s="95" t="n">
        <v>5</v>
      </c>
      <c r="I34" s="95"/>
      <c r="J34" s="96"/>
      <c r="K34" s="96"/>
      <c r="L34" s="73" t="str">
        <f aca="false">IF(J34="","",IF(J34/H34*100&gt;=90,"A",IF(J34/H34*100&gt;=50,"B","C")))</f>
        <v/>
      </c>
      <c r="M34" s="74"/>
      <c r="N34" s="74"/>
    </row>
    <row r="35" customFormat="false" ht="30" hidden="false" customHeight="true" outlineLevel="0" collapsed="false">
      <c r="B35" s="69"/>
      <c r="C35" s="69"/>
      <c r="D35" s="92"/>
      <c r="E35" s="97" t="s">
        <v>85</v>
      </c>
      <c r="F35" s="98" t="s">
        <v>86</v>
      </c>
      <c r="G35" s="98"/>
      <c r="H35" s="90" t="n">
        <v>5</v>
      </c>
      <c r="I35" s="90"/>
      <c r="J35" s="99"/>
      <c r="K35" s="99"/>
      <c r="L35" s="78" t="str">
        <f aca="false">IF(J35="","",IF(J35/H35*100&gt;=90,"A",IF(J35/H35*100&gt;=50,"B","C")))</f>
        <v/>
      </c>
      <c r="M35" s="74"/>
      <c r="N35" s="74"/>
    </row>
    <row r="36" customFormat="false" ht="30" hidden="false" customHeight="true" outlineLevel="0" collapsed="false">
      <c r="B36" s="7" t="s">
        <v>87</v>
      </c>
      <c r="C36" s="7"/>
      <c r="D36" s="100" t="s">
        <v>88</v>
      </c>
      <c r="E36" s="100"/>
      <c r="F36" s="101"/>
      <c r="G36" s="102" t="s">
        <v>89</v>
      </c>
      <c r="H36" s="103" t="n">
        <f aca="false">SUM(J12:K35)</f>
        <v>0</v>
      </c>
      <c r="I36" s="103"/>
      <c r="J36" s="104" t="s">
        <v>90</v>
      </c>
      <c r="K36" s="105" t="n">
        <v>120</v>
      </c>
      <c r="L36" s="105"/>
      <c r="M36" s="106" t="s">
        <v>91</v>
      </c>
      <c r="N36" s="106"/>
    </row>
    <row r="37" customFormat="false" ht="30" hidden="false" customHeight="true" outlineLevel="0" collapsed="false">
      <c r="B37" s="107"/>
      <c r="C37" s="107"/>
      <c r="D37" s="100"/>
      <c r="E37" s="100"/>
      <c r="F37" s="108"/>
      <c r="G37" s="109" t="s">
        <v>92</v>
      </c>
      <c r="H37" s="110"/>
      <c r="I37" s="110"/>
      <c r="J37" s="111" t="s">
        <v>90</v>
      </c>
      <c r="K37" s="112" t="n">
        <v>100</v>
      </c>
      <c r="L37" s="112"/>
      <c r="M37" s="106"/>
      <c r="N37" s="106"/>
    </row>
    <row r="38" customFormat="false" ht="30" hidden="false" customHeight="true" outlineLevel="0" collapsed="false">
      <c r="B38" s="113" t="s">
        <v>93</v>
      </c>
      <c r="C38" s="114"/>
      <c r="D38" s="100"/>
      <c r="E38" s="100"/>
      <c r="F38" s="108"/>
      <c r="G38" s="115" t="s">
        <v>94</v>
      </c>
      <c r="H38" s="116"/>
      <c r="I38" s="116"/>
      <c r="J38" s="116"/>
      <c r="K38" s="116"/>
      <c r="L38" s="116"/>
      <c r="M38" s="106"/>
      <c r="N38" s="106"/>
    </row>
    <row r="39" customFormat="false" ht="30" hidden="false" customHeight="true" outlineLevel="0" collapsed="false">
      <c r="B39" s="117" t="s">
        <v>95</v>
      </c>
      <c r="C39" s="118"/>
      <c r="D39" s="100"/>
      <c r="E39" s="100"/>
      <c r="F39" s="119"/>
      <c r="G39" s="115"/>
      <c r="H39" s="116"/>
      <c r="I39" s="116"/>
      <c r="J39" s="116"/>
      <c r="K39" s="116"/>
      <c r="L39" s="116"/>
      <c r="M39" s="106"/>
      <c r="N39" s="106"/>
    </row>
    <row r="40" customFormat="false" ht="18.75" hidden="false" customHeight="true" outlineLevel="0" collapsed="false">
      <c r="D40" s="120"/>
      <c r="E40" s="121"/>
      <c r="F40" s="121"/>
      <c r="G40" s="121"/>
      <c r="L40" s="1"/>
      <c r="M40" s="1"/>
      <c r="N40" s="122"/>
    </row>
    <row r="43" customFormat="false" ht="13.2" hidden="false" customHeight="false" outlineLevel="0" collapsed="false">
      <c r="M43" s="1"/>
    </row>
    <row r="44" customFormat="false" ht="13.2" hidden="false" customHeight="false" outlineLevel="0" collapsed="false">
      <c r="M44" s="1"/>
    </row>
    <row r="45" customFormat="false" ht="13.2" hidden="false" customHeight="false" outlineLevel="0" collapsed="false">
      <c r="M45" s="1"/>
    </row>
    <row r="46" customFormat="false" ht="13.5" hidden="false" customHeight="true" outlineLevel="0" collapsed="false">
      <c r="M46" s="1"/>
    </row>
    <row r="47" customFormat="false" ht="13.2" hidden="false" customHeight="false" outlineLevel="0" collapsed="false">
      <c r="M47" s="1"/>
    </row>
    <row r="48" customFormat="false" ht="13.2" hidden="false" customHeight="false" outlineLevel="0" collapsed="false">
      <c r="M48" s="1"/>
    </row>
    <row r="49" customFormat="false" ht="13.2" hidden="false" customHeight="false" outlineLevel="0" collapsed="false">
      <c r="M49" s="1"/>
    </row>
    <row r="50" customFormat="false" ht="13.2" hidden="false" customHeight="false" outlineLevel="0" collapsed="false">
      <c r="M50" s="1"/>
    </row>
    <row r="51" customFormat="false" ht="13.2" hidden="false" customHeight="false" outlineLevel="0" collapsed="false">
      <c r="M51" s="1"/>
    </row>
    <row r="52" customFormat="false" ht="13.2" hidden="false" customHeight="false" outlineLevel="0" collapsed="false">
      <c r="M52" s="1"/>
    </row>
    <row r="53" customFormat="false" ht="13.2" hidden="false" customHeight="false" outlineLevel="0" collapsed="false">
      <c r="M53" s="1"/>
    </row>
  </sheetData>
  <mergeCells count="126">
    <mergeCell ref="B1:N1"/>
    <mergeCell ref="C3:D3"/>
    <mergeCell ref="G3:N3"/>
    <mergeCell ref="C4:D4"/>
    <mergeCell ref="G4:N4"/>
    <mergeCell ref="C5:D5"/>
    <mergeCell ref="G5:N5"/>
    <mergeCell ref="B6:D6"/>
    <mergeCell ref="E6:E8"/>
    <mergeCell ref="H6:M6"/>
    <mergeCell ref="B7:D9"/>
    <mergeCell ref="H7:M7"/>
    <mergeCell ref="L8:M8"/>
    <mergeCell ref="G9:N9"/>
    <mergeCell ref="B11:C11"/>
    <mergeCell ref="F11:G11"/>
    <mergeCell ref="H11:I11"/>
    <mergeCell ref="J11:K11"/>
    <mergeCell ref="M11:N11"/>
    <mergeCell ref="B12:C13"/>
    <mergeCell ref="D12:D13"/>
    <mergeCell ref="F12:G12"/>
    <mergeCell ref="H12:I12"/>
    <mergeCell ref="J12:K12"/>
    <mergeCell ref="M12:N12"/>
    <mergeCell ref="F13:G13"/>
    <mergeCell ref="H13:I13"/>
    <mergeCell ref="J13:K13"/>
    <mergeCell ref="M13:N13"/>
    <mergeCell ref="B14:C14"/>
    <mergeCell ref="F14:G14"/>
    <mergeCell ref="H14:I14"/>
    <mergeCell ref="J14:K14"/>
    <mergeCell ref="M14:N14"/>
    <mergeCell ref="B15:C17"/>
    <mergeCell ref="D15:D17"/>
    <mergeCell ref="E15:E16"/>
    <mergeCell ref="F15:G15"/>
    <mergeCell ref="H15:I15"/>
    <mergeCell ref="J15:K15"/>
    <mergeCell ref="M15:N17"/>
    <mergeCell ref="F16:G16"/>
    <mergeCell ref="H16:I16"/>
    <mergeCell ref="J16:K16"/>
    <mergeCell ref="F17:G17"/>
    <mergeCell ref="H17:I17"/>
    <mergeCell ref="J17:K17"/>
    <mergeCell ref="B18:C20"/>
    <mergeCell ref="D18:D20"/>
    <mergeCell ref="E18:E20"/>
    <mergeCell ref="F18:G19"/>
    <mergeCell ref="H18:I19"/>
    <mergeCell ref="J18:K19"/>
    <mergeCell ref="L18:L19"/>
    <mergeCell ref="M18:N20"/>
    <mergeCell ref="F20:G20"/>
    <mergeCell ref="H20:I20"/>
    <mergeCell ref="J20:K20"/>
    <mergeCell ref="B21:C24"/>
    <mergeCell ref="D21:D24"/>
    <mergeCell ref="E21:E24"/>
    <mergeCell ref="F21:G21"/>
    <mergeCell ref="H21:I21"/>
    <mergeCell ref="J21:K21"/>
    <mergeCell ref="M21:N24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B25:C26"/>
    <mergeCell ref="D25:D26"/>
    <mergeCell ref="E25:E26"/>
    <mergeCell ref="F25:G25"/>
    <mergeCell ref="H25:I26"/>
    <mergeCell ref="J25:K26"/>
    <mergeCell ref="L25:L26"/>
    <mergeCell ref="M25:N25"/>
    <mergeCell ref="F26:G26"/>
    <mergeCell ref="M26:N26"/>
    <mergeCell ref="B27:C33"/>
    <mergeCell ref="D27:D33"/>
    <mergeCell ref="F27:G27"/>
    <mergeCell ref="H27:I27"/>
    <mergeCell ref="J27:K27"/>
    <mergeCell ref="M27:N35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B34:C35"/>
    <mergeCell ref="D34:D35"/>
    <mergeCell ref="F34:G34"/>
    <mergeCell ref="H34:I34"/>
    <mergeCell ref="J34:K34"/>
    <mergeCell ref="F35:G35"/>
    <mergeCell ref="H35:I35"/>
    <mergeCell ref="J35:K35"/>
    <mergeCell ref="B36:C36"/>
    <mergeCell ref="D36:E39"/>
    <mergeCell ref="H36:I36"/>
    <mergeCell ref="K36:L36"/>
    <mergeCell ref="M36:N39"/>
    <mergeCell ref="B37:C37"/>
    <mergeCell ref="H37:I37"/>
    <mergeCell ref="K37:L37"/>
    <mergeCell ref="G38:G39"/>
    <mergeCell ref="H38:L39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4:42:03Z</dcterms:created>
  <dc:creator>tc-27</dc:creator>
  <dc:description/>
  <dc:language>en-US</dc:language>
  <cp:lastModifiedBy> </cp:lastModifiedBy>
  <cp:lastPrinted>2009-12-16T11:19:28Z</cp:lastPrinted>
  <dcterms:modified xsi:type="dcterms:W3CDTF">2012-03-12T04:00:57Z</dcterms:modified>
  <cp:revision>0</cp:revision>
  <dc:subject/>
  <dc:title/>
</cp:coreProperties>
</file>