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訓練課題確認シート" sheetId="1" state="visible" r:id="rId2"/>
  </sheets>
  <externalReferences>
    <externalReference r:id="rId3"/>
  </externalReferences>
  <definedNames>
    <definedName function="false" hidden="false" localSheetId="0" name="_xlnm.Print_Area" vbProcedure="false">訓練課題確認シート!$B$1:$P$34</definedName>
    <definedName function="false" hidden="false" localSheetId="0" name="_xlnm.Print_Titles" vbProcedure="false">訓練課題確認シート!$1:$12</definedName>
    <definedName function="false" hidden="false" name="ちぇっく１" vbProcedure="false">'[1]'!$E$5</definedName>
    <definedName function="false" hidden="false" name="ちぇっく１０" vbProcedure="false">'[1]'!$E$5</definedName>
    <definedName function="false" hidden="false" name="ちぇっく１００" vbProcedure="false">'[1]'!$E$5</definedName>
    <definedName function="false" hidden="false" name="ちぇっく１１" vbProcedure="false">'[1]'!$E$5</definedName>
    <definedName function="false" hidden="false" name="ちぇっく１２" vbProcedure="false">'[1]'!$E$5</definedName>
    <definedName function="false" hidden="false" name="ちぇっく１３" vbProcedure="false">'[1]'!$E$5</definedName>
    <definedName function="false" hidden="false" name="ちぇっく１４" vbProcedure="false">'[1]'!$E$5</definedName>
    <definedName function="false" hidden="false" name="ちぇっく１５" vbProcedure="false">'[1]'!$E$5</definedName>
    <definedName function="false" hidden="false" name="ちぇっく１６" vbProcedure="false">'[1]'!$E$5</definedName>
    <definedName function="false" hidden="false" name="ちぇっく１７" vbProcedure="false">'[1]'!$E$5</definedName>
    <definedName function="false" hidden="false" name="ちぇっく１８" vbProcedure="false">'[1]'!$E$5</definedName>
    <definedName function="false" hidden="false" name="ちぇっく１９" vbProcedure="false">'[1]'!$E$5</definedName>
    <definedName function="false" hidden="false" name="ちぇっく２" vbProcedure="false">'[1]'!$E$5</definedName>
    <definedName function="false" hidden="false" name="ちぇっく２０" vbProcedure="false">'[1]'!$E$5</definedName>
    <definedName function="false" hidden="false" name="ちぇっく２１" vbProcedure="false">'[1]'!$E$5</definedName>
    <definedName function="false" hidden="false" name="ちぇっく２２" vbProcedure="false">'[1]'!$E$5</definedName>
    <definedName function="false" hidden="false" name="ちぇっく２３" vbProcedure="false">'[1]'!$E$5</definedName>
    <definedName function="false" hidden="false" name="ちぇっく２４" vbProcedure="false">'[1]'!$E$5</definedName>
    <definedName function="false" hidden="false" name="ちぇっく２５" vbProcedure="false">'[1]'!$E$5</definedName>
    <definedName function="false" hidden="false" name="ちぇっく２６" vbProcedure="false">'[1]'!$E$5</definedName>
    <definedName function="false" hidden="false" name="ちぇっく２７" vbProcedure="false">'[1]'!$E$5</definedName>
    <definedName function="false" hidden="false" name="ちぇっく２８" vbProcedure="false">'[1]'!$E$5</definedName>
    <definedName function="false" hidden="false" name="ちぇっく２９" vbProcedure="false">'[1]'!$E$5</definedName>
    <definedName function="false" hidden="false" name="ちぇっく３" vbProcedure="false">'[1]'!$E$5</definedName>
    <definedName function="false" hidden="false" name="ちぇっく３０" vbProcedure="false">'[1]'!$E$5</definedName>
    <definedName function="false" hidden="false" name="ちぇっく３１" vbProcedure="false">'[1]'!$E$5</definedName>
    <definedName function="false" hidden="false" name="ちぇっく３２" vbProcedure="false">'[1]'!$E$5</definedName>
    <definedName function="false" hidden="false" name="ちぇっく３３" vbProcedure="false">'[1]'!$E$5</definedName>
    <definedName function="false" hidden="false" name="ちぇっく３４" vbProcedure="false">'[1]'!$E$5</definedName>
    <definedName function="false" hidden="false" name="ちぇっく３５" vbProcedure="false">'[1]'!$E$5</definedName>
    <definedName function="false" hidden="false" name="ちぇっく３６" vbProcedure="false">'[1]'!$E$5</definedName>
    <definedName function="false" hidden="false" name="ちぇっく３７" vbProcedure="false">'[1]'!$E$5</definedName>
    <definedName function="false" hidden="false" name="ちぇっく３８" vbProcedure="false">'[1]'!$E$5</definedName>
    <definedName function="false" hidden="false" name="ちぇっく３９" vbProcedure="false">'[1]'!$E$5</definedName>
    <definedName function="false" hidden="false" name="ちぇっく４" vbProcedure="false">'[1]'!$E$5</definedName>
    <definedName function="false" hidden="false" name="ちぇっく４０" vbProcedure="false">'[1]'!$E$5</definedName>
    <definedName function="false" hidden="false" name="ちぇっく４１" vbProcedure="false">'[1]'!$E$5</definedName>
    <definedName function="false" hidden="false" name="ちぇっく４２" vbProcedure="false">'[1]'!$E$5</definedName>
    <definedName function="false" hidden="false" name="ちぇっく４３" vbProcedure="false">'[1]'!$E$5</definedName>
    <definedName function="false" hidden="false" name="ちぇっく４４" vbProcedure="false">'[1]'!$E$5</definedName>
    <definedName function="false" hidden="false" name="ちぇっく４５" vbProcedure="false">'[1]'!$E$5</definedName>
    <definedName function="false" hidden="false" name="ちぇっく４６" vbProcedure="false">'[1]'!$E$5</definedName>
    <definedName function="false" hidden="false" name="ちぇっく４７" vbProcedure="false">'[1]'!$E$5</definedName>
    <definedName function="false" hidden="false" name="ちぇっく４８" vbProcedure="false">'[1]'!$E$5</definedName>
    <definedName function="false" hidden="false" name="ちぇっく４９" vbProcedure="false">'[1]'!$E$5</definedName>
    <definedName function="false" hidden="false" name="ちぇっく５" vbProcedure="false">'[1]'!$E$5</definedName>
    <definedName function="false" hidden="false" name="ちぇっく５０" vbProcedure="false">'[1]'!$E$5</definedName>
    <definedName function="false" hidden="false" name="ちぇっく５１" vbProcedure="false">'[1]'!$E$5</definedName>
    <definedName function="false" hidden="false" name="ちぇっく５２" vbProcedure="false">'[1]'!$E$5</definedName>
    <definedName function="false" hidden="false" name="ちぇっく５３" vbProcedure="false">'[1]'!$E$5</definedName>
    <definedName function="false" hidden="false" name="ちぇっく５４" vbProcedure="false">'[1]'!$E$5</definedName>
    <definedName function="false" hidden="false" name="ちぇっく５５" vbProcedure="false">'[1]'!$E$5</definedName>
    <definedName function="false" hidden="false" name="ちぇっく５６" vbProcedure="false">'[1]'!$E$5</definedName>
    <definedName function="false" hidden="false" name="ちぇっく５７" vbProcedure="false">'[1]'!$E$5</definedName>
    <definedName function="false" hidden="false" name="ちぇっく５８" vbProcedure="false">'[1]'!$E$5</definedName>
    <definedName function="false" hidden="false" name="ちぇっく５９" vbProcedure="false">'[1]'!$E$5</definedName>
    <definedName function="false" hidden="false" name="ちぇっく６" vbProcedure="false">'[1]'!$E$5</definedName>
    <definedName function="false" hidden="false" name="ちぇっく６０" vbProcedure="false">'[1]'!$E$5</definedName>
    <definedName function="false" hidden="false" name="ちぇっく６１" vbProcedure="false">'[1]'!$E$5</definedName>
    <definedName function="false" hidden="false" name="ちぇっく６２" vbProcedure="false">'[1]'!$E$5</definedName>
    <definedName function="false" hidden="false" name="ちぇっく６３" vbProcedure="false">'[1]'!$E$5</definedName>
    <definedName function="false" hidden="false" name="ちぇっく６４" vbProcedure="false">'[1]'!$E$5</definedName>
    <definedName function="false" hidden="false" name="ちぇっく６５" vbProcedure="false">'[1]'!$E$5</definedName>
    <definedName function="false" hidden="false" name="ちぇっく６６" vbProcedure="false">'[1]'!$E$5</definedName>
    <definedName function="false" hidden="false" name="ちぇっく６７" vbProcedure="false">'[1]'!$E$5</definedName>
    <definedName function="false" hidden="false" name="ちぇっく６８" vbProcedure="false">'[1]'!$E$5</definedName>
    <definedName function="false" hidden="false" name="ちぇっく６９" vbProcedure="false">'[1]'!$E$5</definedName>
    <definedName function="false" hidden="false" name="ちぇっく７" vbProcedure="false">'[1]'!$E$5</definedName>
    <definedName function="false" hidden="false" name="ちぇっく７０" vbProcedure="false">'[1]'!$E$5</definedName>
    <definedName function="false" hidden="false" name="ちぇっく７１" vbProcedure="false">'[1]'!$E$5</definedName>
    <definedName function="false" hidden="false" name="ちぇっく７２" vbProcedure="false">'[1]'!$E$5</definedName>
    <definedName function="false" hidden="false" name="ちぇっく７３" vbProcedure="false">'[1]'!$E$5</definedName>
    <definedName function="false" hidden="false" name="ちぇっく７４" vbProcedure="false">'[1]'!$E$5</definedName>
    <definedName function="false" hidden="false" name="ちぇっく７５" vbProcedure="false">'[1]'!$E$5</definedName>
    <definedName function="false" hidden="false" name="ちぇっく７６" vbProcedure="false">'[1]'!$E$5</definedName>
    <definedName function="false" hidden="false" name="ちぇっく７７" vbProcedure="false">'[1]'!$E$5</definedName>
    <definedName function="false" hidden="false" name="ちぇっく７８" vbProcedure="false">'[1]'!$E$5</definedName>
    <definedName function="false" hidden="false" name="ちぇっく７９" vbProcedure="false">'[1]'!$E$5</definedName>
    <definedName function="false" hidden="false" name="ちぇっく８" vbProcedure="false">'[1]'!$E$5</definedName>
    <definedName function="false" hidden="false" name="ちぇっく８０" vbProcedure="false">'[1]'!$E$5</definedName>
    <definedName function="false" hidden="false" name="ちぇっく８１" vbProcedure="false">'[1]'!$E$5</definedName>
    <definedName function="false" hidden="false" name="ちぇっく８２" vbProcedure="false">'[1]'!$E$5</definedName>
    <definedName function="false" hidden="false" name="ちぇっく８３" vbProcedure="false">'[1]'!$E$5</definedName>
    <definedName function="false" hidden="false" name="ちぇっく８４" vbProcedure="false">'[1]'!$E$5</definedName>
    <definedName function="false" hidden="false" name="ちぇっく８５" vbProcedure="false">'[1]'!$E$5</definedName>
    <definedName function="false" hidden="false" name="ちぇっく８６" vbProcedure="false">'[1]'!$E$5</definedName>
    <definedName function="false" hidden="false" name="ちぇっく８７" vbProcedure="false">'[1]'!$E$5</definedName>
    <definedName function="false" hidden="false" name="ちぇっく８８" vbProcedure="false">'[1]'!$E$5</definedName>
    <definedName function="false" hidden="false" name="ちぇっく８９" vbProcedure="false">'[1]'!$E$5</definedName>
    <definedName function="false" hidden="false" name="ちぇっく９" vbProcedure="false">'[1]'!$E$5</definedName>
    <definedName function="false" hidden="false" name="ちぇっく９０" vbProcedure="false">'[1]'!$E$5</definedName>
    <definedName function="false" hidden="false" name="ちぇっく９１" vbProcedure="false">'[1]'!$E$5</definedName>
    <definedName function="false" hidden="false" name="ちぇっく９２" vbProcedure="false">'[1]'!$E$5</definedName>
    <definedName function="false" hidden="false" name="ちぇっく９３" vbProcedure="false">'[1]'!$E$5</definedName>
    <definedName function="false" hidden="false" name="ちぇっく９４" vbProcedure="false">'[1]'!$E$5</definedName>
    <definedName function="false" hidden="false" name="ちぇっく９５" vbProcedure="false">'[1]'!$E$5</definedName>
    <definedName function="false" hidden="false" name="ちぇっく９６" vbProcedure="false">'[1]'!$E$5</definedName>
    <definedName function="false" hidden="false" name="ちぇっく９７" vbProcedure="false">'[1]'!$E$5</definedName>
    <definedName function="false" hidden="false" name="ちぇっく９８" vbProcedure="false">'[1]'!$E$5</definedName>
    <definedName function="false" hidden="false" name="ちぇっく９９" vbProcedure="false">'[1]'!$E$5</definedName>
    <definedName function="false" hidden="false" name="チェック１" vbProcedure="false">'[1]'!$D$4</definedName>
    <definedName function="false" hidden="false" name="チェック１０" vbProcedure="false">'[1]'!$E$5</definedName>
    <definedName function="false" hidden="false" name="チェック１００" vbProcedure="false">'[1]'!$E$5</definedName>
    <definedName function="false" hidden="false" name="チェック１１" vbProcedure="false">'[1]'!$E$5</definedName>
    <definedName function="false" hidden="false" name="チェック１２" vbProcedure="false">'[1]'!$E$5</definedName>
    <definedName function="false" hidden="false" name="チェック１３" vbProcedure="false">'[1]'!$E$5</definedName>
    <definedName function="false" hidden="false" name="チェック１４" vbProcedure="false">'[1]'!$E$5</definedName>
    <definedName function="false" hidden="false" name="チェック１５" vbProcedure="false">'[1]'!$E$5</definedName>
    <definedName function="false" hidden="false" name="チェック１６" vbProcedure="false">'[1]'!$E$5</definedName>
    <definedName function="false" hidden="false" name="チェック１７" vbProcedure="false">'[1]'!$E$5</definedName>
    <definedName function="false" hidden="false" name="チェック１８" vbProcedure="false">'[1]'!$E$5</definedName>
    <definedName function="false" hidden="false" name="チェック１９" vbProcedure="false">'[1]'!$E$5</definedName>
    <definedName function="false" hidden="false" name="チェック２" vbProcedure="false">'[1]'!$E$5</definedName>
    <definedName function="false" hidden="false" name="チェック２０" vbProcedure="false">'[1]'!$E$5</definedName>
    <definedName function="false" hidden="false" name="チェック２１" vbProcedure="false">'[1]'!$E$5</definedName>
    <definedName function="false" hidden="false" name="チェック２２" vbProcedure="false">'[1]'!$E$5</definedName>
    <definedName function="false" hidden="false" name="チェック２３" vbProcedure="false">'[1]'!$E$5</definedName>
    <definedName function="false" hidden="false" name="チェック２４" vbProcedure="false">'[1]'!$E$5</definedName>
    <definedName function="false" hidden="false" name="チェック２５" vbProcedure="false">'[1]'!$E$5</definedName>
    <definedName function="false" hidden="false" name="チェック２６" vbProcedure="false">'[1]'!$E$5</definedName>
    <definedName function="false" hidden="false" name="チェック２７" vbProcedure="false">'[1]'!$E$5</definedName>
    <definedName function="false" hidden="false" name="チェック２８" vbProcedure="false">'[1]'!$E$5</definedName>
    <definedName function="false" hidden="false" name="チェック２９" vbProcedure="false">'[1]'!$E$5</definedName>
    <definedName function="false" hidden="false" name="チェック３" vbProcedure="false">'[1]'!$E$5</definedName>
    <definedName function="false" hidden="false" name="チェック３０" vbProcedure="false">'[1]'!$E$5</definedName>
    <definedName function="false" hidden="false" name="チェック３１" vbProcedure="false">'[1]'!$E$5</definedName>
    <definedName function="false" hidden="false" name="チェック３２" vbProcedure="false">'[1]'!$E$5</definedName>
    <definedName function="false" hidden="false" name="チェック３３" vbProcedure="false">'[1]'!$E$5</definedName>
    <definedName function="false" hidden="false" name="チェック３４" vbProcedure="false">'[1]'!$E$5</definedName>
    <definedName function="false" hidden="false" name="チェック３５" vbProcedure="false">'[1]'!$E$5</definedName>
    <definedName function="false" hidden="false" name="チェック３６" vbProcedure="false">'[1]'!$E$5</definedName>
    <definedName function="false" hidden="false" name="チェック３７" vbProcedure="false">'[1]'!$E$5</definedName>
    <definedName function="false" hidden="false" name="チェック３８" vbProcedure="false">'[1]'!$E$5</definedName>
    <definedName function="false" hidden="false" name="チェック３９" vbProcedure="false">'[1]'!$E$5</definedName>
    <definedName function="false" hidden="false" name="チェック４" vbProcedure="false">'[1]'!$E$5</definedName>
    <definedName function="false" hidden="false" name="チェック４０" vbProcedure="false">'[1]'!$E$5</definedName>
    <definedName function="false" hidden="false" name="チェック４１" vbProcedure="false">'[1]'!$E$5</definedName>
    <definedName function="false" hidden="false" name="チェック４２" vbProcedure="false">'[1]'!$E$5</definedName>
    <definedName function="false" hidden="false" name="チェック４３" vbProcedure="false">'[1]'!$E$5</definedName>
    <definedName function="false" hidden="false" name="チェック４４" vbProcedure="false">'[1]'!$E$5</definedName>
    <definedName function="false" hidden="false" name="チェック４５" vbProcedure="false">'[1]'!$E$5</definedName>
    <definedName function="false" hidden="false" name="チェック４６" vbProcedure="false">'[1]'!$E$5</definedName>
    <definedName function="false" hidden="false" name="チェック４７" vbProcedure="false">'[1]'!$E$5</definedName>
    <definedName function="false" hidden="false" name="チェック４８" vbProcedure="false">'[1]'!$E$5</definedName>
    <definedName function="false" hidden="false" name="チェック４９" vbProcedure="false">'[1]'!$E$5</definedName>
    <definedName function="false" hidden="false" name="チェック５" vbProcedure="false">'[1]'!$E$5</definedName>
    <definedName function="false" hidden="false" name="チェック５０" vbProcedure="false">'[1]'!$E$5</definedName>
    <definedName function="false" hidden="false" name="チェック５１" vbProcedure="false">'[1]'!$E$5</definedName>
    <definedName function="false" hidden="false" name="チェック５２" vbProcedure="false">'[1]'!$E$5</definedName>
    <definedName function="false" hidden="false" name="チェック５３" vbProcedure="false">'[1]'!$E$5</definedName>
    <definedName function="false" hidden="false" name="チェック５４" vbProcedure="false">'[1]'!$E$5</definedName>
    <definedName function="false" hidden="false" name="チェック５５" vbProcedure="false">'[1]'!$E$5</definedName>
    <definedName function="false" hidden="false" name="チェック５６" vbProcedure="false">'[1]'!$E$5</definedName>
    <definedName function="false" hidden="false" name="チェック５７" vbProcedure="false">'[1]'!$E$5</definedName>
    <definedName function="false" hidden="false" name="チェック５８" vbProcedure="false">'[1]'!$E$5</definedName>
    <definedName function="false" hidden="false" name="チェック５９" vbProcedure="false">'[1]'!$E$5</definedName>
    <definedName function="false" hidden="false" name="チェック６" vbProcedure="false">'[1]'!$E$5</definedName>
    <definedName function="false" hidden="false" name="チェック６０" vbProcedure="false">'[1]'!$E$5</definedName>
    <definedName function="false" hidden="false" name="チェック６１" vbProcedure="false">'[1]'!$E$5</definedName>
    <definedName function="false" hidden="false" name="チェック６２" vbProcedure="false">'[1]'!$E$5</definedName>
    <definedName function="false" hidden="false" name="チェック６３" vbProcedure="false">'[1]'!$E$5</definedName>
    <definedName function="false" hidden="false" name="チェック６４" vbProcedure="false">'[1]'!$E$5</definedName>
    <definedName function="false" hidden="false" name="チェック６５" vbProcedure="false">'[1]'!$E$5</definedName>
    <definedName function="false" hidden="false" name="チェック６６" vbProcedure="false">'[1]'!$E$5</definedName>
    <definedName function="false" hidden="false" name="チェック６７" vbProcedure="false">'[1]'!$E$5</definedName>
    <definedName function="false" hidden="false" name="チェック６８" vbProcedure="false">'[1]'!$E$5</definedName>
    <definedName function="false" hidden="false" name="チェック６９" vbProcedure="false">'[1]'!$E$5</definedName>
    <definedName function="false" hidden="false" name="チェック７" vbProcedure="false">'[1]'!$E$5</definedName>
    <definedName function="false" hidden="false" name="チェック７０" vbProcedure="false">'[1]'!$E$5</definedName>
    <definedName function="false" hidden="false" name="チェック７１" vbProcedure="false">'[1]'!$E$5</definedName>
    <definedName function="false" hidden="false" name="チェック７２" vbProcedure="false">'[1]'!$E$5</definedName>
    <definedName function="false" hidden="false" name="チェック７３" vbProcedure="false">'[1]'!$E$5</definedName>
    <definedName function="false" hidden="false" name="チェック７４" vbProcedure="false">'[1]'!$E$5</definedName>
    <definedName function="false" hidden="false" name="チェック７５" vbProcedure="false">'[1]'!$E$5</definedName>
    <definedName function="false" hidden="false" name="チェック７６" vbProcedure="false">'[1]'!$E$5</definedName>
    <definedName function="false" hidden="false" name="チェック７７" vbProcedure="false">'[1]'!$E$5</definedName>
    <definedName function="false" hidden="false" name="チェック７８" vbProcedure="false">'[1]'!$E$5</definedName>
    <definedName function="false" hidden="false" name="チェック７９" vbProcedure="false">'[1]'!$E$5</definedName>
    <definedName function="false" hidden="false" name="チェック８" vbProcedure="false">'[1]'!$E$5</definedName>
    <definedName function="false" hidden="false" name="チェック８０" vbProcedure="false">'[1]'!$E$5</definedName>
    <definedName function="false" hidden="false" name="チェック８１" vbProcedure="false">'[1]'!$E$5</definedName>
    <definedName function="false" hidden="false" name="チェック８２" vbProcedure="false">'[1]'!$E$5</definedName>
    <definedName function="false" hidden="false" name="チェック８３" vbProcedure="false">'[1]'!$E$5</definedName>
    <definedName function="false" hidden="false" name="チェック８４" vbProcedure="false">'[1]'!$E$5</definedName>
    <definedName function="false" hidden="false" name="チェック８５" vbProcedure="false">'[1]'!$E$5</definedName>
    <definedName function="false" hidden="false" name="チェック８６" vbProcedure="false">'[1]'!$E$5</definedName>
    <definedName function="false" hidden="false" name="チェック８７" vbProcedure="false">'[1]'!$E$5</definedName>
    <definedName function="false" hidden="false" name="チェック８８" vbProcedure="false">'[1]'!$E$5</definedName>
    <definedName function="false" hidden="false" name="チェック８９" vbProcedure="false">'[1]'!$E$5</definedName>
    <definedName function="false" hidden="false" name="チェック９" vbProcedure="false">'[1]'!$E$5</definedName>
    <definedName function="false" hidden="false" name="チェック９０" vbProcedure="false">'[1]'!$E$5</definedName>
    <definedName function="false" hidden="false" name="チェック９１" vbProcedure="false">'[1]'!$E$5</definedName>
    <definedName function="false" hidden="false" name="チェック９２" vbProcedure="false">'[1]'!$E$5</definedName>
    <definedName function="false" hidden="false" name="チェック９３" vbProcedure="false">'[1]'!$E$5</definedName>
    <definedName function="false" hidden="false" name="チェック９４" vbProcedure="false">'[1]'!$E$5</definedName>
    <definedName function="false" hidden="false" name="チェック９５" vbProcedure="false">'[1]'!$E$5</definedName>
    <definedName function="false" hidden="false" name="チェック９６" vbProcedure="false">'[1]'!$E$5</definedName>
    <definedName function="false" hidden="false" name="チェック９７" vbProcedure="false">'[1]'!$E$5</definedName>
    <definedName function="false" hidden="false" name="チェック９８" vbProcedure="false">'[1]'!$E$5</definedName>
    <definedName function="false" hidden="false" name="チェック９９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訓　練　課　題　確　認　シ　ー　ト</t>
  </si>
  <si>
    <t xml:space="preserve">氏名</t>
  </si>
  <si>
    <t xml:space="preserve">訓練課題名</t>
  </si>
  <si>
    <t xml:space="preserve">　炭酸ガスアーク溶接によるＪＩＳ溶接技能者評価試験用治具製作</t>
  </si>
  <si>
    <t xml:space="preserve">入所月</t>
  </si>
  <si>
    <t xml:space="preserve">平成　　　　年　　　　月入所</t>
  </si>
  <si>
    <t xml:space="preserve">訓練科名</t>
  </si>
  <si>
    <t xml:space="preserve">　金属加工科</t>
  </si>
  <si>
    <t xml:space="preserve">実施日</t>
  </si>
  <si>
    <t xml:space="preserve">平成　　　　年　　　　月　　　　日</t>
  </si>
  <si>
    <t xml:space="preserve">訓練目標</t>
  </si>
  <si>
    <t xml:space="preserve">　製作図面を理解し、鉄鋼材料の加工及び溶接施行ができる。</t>
  </si>
  <si>
    <t xml:space="preserve">訓練課題のねらい</t>
  </si>
  <si>
    <t xml:space="preserve">訓練科目と内容</t>
  </si>
  <si>
    <t xml:space="preserve">　工作基本作業</t>
  </si>
  <si>
    <t xml:space="preserve">製図・工作法の概要と仕上げ測定作業，自由研削といし並びにガス溶接・切断作業等に関する技能と知識を習得する。</t>
  </si>
  <si>
    <r>
      <rPr>
        <sz val="11"/>
        <rFont val="Noto Sans"/>
        <family val="2"/>
      </rPr>
      <t xml:space="preserve">１０８</t>
    </r>
    <r>
      <rPr>
        <sz val="11"/>
        <rFont val="ＭＳ Ｐゴシック"/>
        <family val="3"/>
        <charset val="128"/>
      </rPr>
      <t xml:space="preserve">H</t>
    </r>
  </si>
  <si>
    <t xml:space="preserve">１．溶接記号を含む図面の理解ができる。
２．作業工程の立案ができる。
３．図面どおりの加工ができる。
４．溶接作業における段取りができる。
５．指示された溶接施行ができる。
６．時間を意識した作業ができる。
７．製品を意識した作業ができる。
８．安全衛生作業ができる。
</t>
  </si>
  <si>
    <t xml:space="preserve">　炭酸ガスアーク溶接作業</t>
  </si>
  <si>
    <t xml:space="preserve">炭酸ガスアーク溶接に従事するための技能と関連知識を習得する。</t>
  </si>
  <si>
    <t xml:space="preserve">仕事との関連</t>
  </si>
  <si>
    <t xml:space="preserve">　溶接・製缶・構造物鉄工等の金属加工業全般</t>
  </si>
  <si>
    <t xml:space="preserve">評価する能力等</t>
  </si>
  <si>
    <t xml:space="preserve">評価区分</t>
  </si>
  <si>
    <t xml:space="preserve">評価項目</t>
  </si>
  <si>
    <t xml:space="preserve">細　　目</t>
  </si>
  <si>
    <t xml:space="preserve">配点</t>
  </si>
  <si>
    <t xml:space="preserve">評価
（得点）</t>
  </si>
  <si>
    <t xml:space="preserve">評価判定</t>
  </si>
  <si>
    <t xml:space="preserve">評価基準</t>
  </si>
  <si>
    <t xml:space="preserve">・時間を意識した作業ができる。</t>
  </si>
  <si>
    <t xml:space="preserve">作業時間</t>
  </si>
  <si>
    <t xml:space="preserve">標準作業時間
作業効率</t>
  </si>
  <si>
    <r>
      <rPr>
        <sz val="10"/>
        <rFont val="Noto Sans"/>
        <family val="2"/>
      </rPr>
      <t xml:space="preserve">・下記の表により評価を行う。
その他作業効率が悪い場合は</t>
    </r>
    <r>
      <rPr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点とする</t>
    </r>
  </si>
  <si>
    <t xml:space="preserve">・作業工程の立案ができる。</t>
  </si>
  <si>
    <t xml:space="preserve">作業工程</t>
  </si>
  <si>
    <t xml:space="preserve">工程立案時間
工程順序</t>
  </si>
  <si>
    <r>
      <rPr>
        <sz val="10"/>
        <rFont val="Noto Sans"/>
        <family val="2"/>
      </rPr>
      <t xml:space="preserve">・下記の表により評価を行う。
その他、作業工程に矛盾がある場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箇所ごとに</t>
    </r>
    <r>
      <rPr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点とする。</t>
    </r>
  </si>
  <si>
    <t xml:space="preserve">・図面どおりの加工ができる。
・溶接作業における段取りができる。
・製品を意識した作業ができる。
　　けがき作業ができること
　　ボール盤による穴あけができること
　　金切りのこによる切断ができること
　　シャーによる切断ができること
　　ガス切断ができること
　　サンダーによる研削ができること
　　やすりによる仕上げができること</t>
  </si>
  <si>
    <t xml:space="preserve">部品加工</t>
  </si>
  <si>
    <t xml:space="preserve">部品①</t>
  </si>
  <si>
    <t xml:space="preserve">形状
寸法
できばえ</t>
  </si>
  <si>
    <r>
      <rPr>
        <sz val="10"/>
        <rFont val="Noto Sans"/>
        <family val="2"/>
      </rPr>
      <t xml:space="preserve">・別添「チェックシート１」を参照
・各部品ごとの配点から減点し評価
・減点合計がマイナスになる場合は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点とする</t>
    </r>
  </si>
  <si>
    <t xml:space="preserve">部品②</t>
  </si>
  <si>
    <t xml:space="preserve">部品③
部品④</t>
  </si>
  <si>
    <t xml:space="preserve">・溶接記号を含む図面の理解ができる。
・溶接作業における段取りができる。
・製品を意識した作業ができる。</t>
  </si>
  <si>
    <t xml:space="preserve">組立</t>
  </si>
  <si>
    <t xml:space="preserve">組立形状</t>
  </si>
  <si>
    <t xml:space="preserve">組立精度
仮付溶接</t>
  </si>
  <si>
    <r>
      <rPr>
        <sz val="10"/>
        <rFont val="Noto Sans"/>
        <family val="2"/>
      </rPr>
      <t xml:space="preserve">・別添「チェックシート２」を参照
・各部品ごとの配点から減点し評価
・減点合計がマイナスになる場合は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点とする</t>
    </r>
  </si>
  <si>
    <t xml:space="preserve">・指示された溶接施行ができる。</t>
  </si>
  <si>
    <t xml:space="preserve">溶接</t>
  </si>
  <si>
    <t xml:space="preserve">溶接施行</t>
  </si>
  <si>
    <t xml:space="preserve">図面指示の溶接
ビード外観</t>
  </si>
  <si>
    <t xml:space="preserve">・溶接記号を含む図面の理解ができる。
・図面どおりの加工ができる。
・時間を意識した作業ができる。
・製品を意識した作業ができる。</t>
  </si>
  <si>
    <t xml:space="preserve">完成検査</t>
  </si>
  <si>
    <t xml:space="preserve">測定・検査</t>
  </si>
  <si>
    <t xml:space="preserve">・安全衛生作業ができる。</t>
  </si>
  <si>
    <t xml:space="preserve">安全作業</t>
  </si>
  <si>
    <t xml:space="preserve">作業態度</t>
  </si>
  <si>
    <t xml:space="preserve">不安全行為
作業服
保護具</t>
  </si>
  <si>
    <r>
      <rPr>
        <sz val="10"/>
        <rFont val="Noto Sans"/>
        <family val="2"/>
      </rPr>
      <t xml:space="preserve">・作業に適さない服装や不安全作業、安全配慮不足等の指摘事項があるごとに</t>
    </r>
    <r>
      <rPr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点とする。</t>
    </r>
  </si>
  <si>
    <t xml:space="preserve">コメント</t>
  </si>
  <si>
    <t xml:space="preserve">実技課題の評価</t>
  </si>
  <si>
    <t xml:space="preserve">合計得点 　／満点　</t>
  </si>
  <si>
    <t xml:space="preserve">／</t>
  </si>
  <si>
    <r>
      <rPr>
        <sz val="10"/>
        <rFont val="Noto Sans"/>
        <family val="2"/>
      </rPr>
      <t xml:space="preserve">＜判定表＞
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以上　：到達水準を十分に上回った
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以上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未満　：到達水準に達した
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未満　：到達水準に達しなかった
＜算式＞
換算点　＝ （ 合計得点 ／ 満点（２００） ） </t>
    </r>
    <r>
      <rPr>
        <sz val="10"/>
        <rFont val="ＭＳ Ｐゴシック"/>
        <family val="3"/>
        <charset val="128"/>
      </rPr>
      <t xml:space="preserve">× </t>
    </r>
    <r>
      <rPr>
        <sz val="10"/>
        <rFont val="Noto Sans"/>
        <family val="2"/>
      </rPr>
      <t xml:space="preserve">１００</t>
    </r>
  </si>
  <si>
    <t xml:space="preserve">換算点</t>
  </si>
  <si>
    <t xml:space="preserve">平均点</t>
  </si>
  <si>
    <t xml:space="preserve">評価</t>
  </si>
  <si>
    <t xml:space="preserve">担当指導員氏名：</t>
  </si>
  <si>
    <t xml:space="preserve">評価担当者氏名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  <numFmt numFmtId="170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b val="true"/>
      <sz val="36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5720</xdr:colOff>
      <xdr:row>12</xdr:row>
      <xdr:rowOff>230400</xdr:rowOff>
    </xdr:from>
    <xdr:to>
      <xdr:col>15</xdr:col>
      <xdr:colOff>240480</xdr:colOff>
      <xdr:row>12</xdr:row>
      <xdr:rowOff>10342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8373960" y="4594680"/>
          <a:ext cx="21434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85720</xdr:colOff>
      <xdr:row>13</xdr:row>
      <xdr:rowOff>203760</xdr:rowOff>
    </xdr:from>
    <xdr:to>
      <xdr:col>15</xdr:col>
      <xdr:colOff>240480</xdr:colOff>
      <xdr:row>13</xdr:row>
      <xdr:rowOff>76104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8373960" y="5939640"/>
          <a:ext cx="214344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1.151/&#27714;_&#33021;&#21147;&#35413;&#20385;&#35506;/Documents%20and%20Settings/asanuma/&#12487;&#12473;&#12463;&#12488;&#12483;&#12503;/&#35347;&#32244;&#35506;&#38988;&#23455;&#26045;&#12501;&#12525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"/>
  <sheetViews>
    <sheetView showFormulas="false" showGridLines="true" showRowColHeaders="true" showZeros="true" rightToLeft="false" tabSelected="true" showOutlineSymbols="true" defaultGridColor="true" view="pageBreakPreview" topLeftCell="J25" colorId="64" zoomScale="110" zoomScaleNormal="100" zoomScalePageLayoutView="110" workbookViewId="0">
      <selection pane="topLeft" activeCell="R31" activeCellId="0" sqref="R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9.21"/>
    <col collapsed="false" customWidth="true" hidden="false" outlineLevel="0" max="3" min="3" style="2" width="24.32"/>
    <col collapsed="false" customWidth="true" hidden="false" outlineLevel="0" max="4" min="4" style="1" width="4.1"/>
    <col collapsed="false" customWidth="true" hidden="false" outlineLevel="0" max="5" min="5" style="1" width="16.66"/>
    <col collapsed="false" customWidth="true" hidden="false" outlineLevel="0" max="6" min="6" style="1" width="3.77"/>
    <col collapsed="false" customWidth="true" hidden="false" outlineLevel="0" max="7" min="7" style="1" width="10.66"/>
    <col collapsed="false" customWidth="true" hidden="false" outlineLevel="0" max="12" min="8" style="1" width="3.99"/>
    <col collapsed="false" customWidth="true" hidden="true" outlineLevel="0" max="13" min="13" style="1" width="1.1"/>
    <col collapsed="false" customWidth="true" hidden="false" outlineLevel="0" max="14" min="14" style="3" width="4.22"/>
    <col collapsed="false" customWidth="true" hidden="false" outlineLevel="0" max="15" min="15" style="3" width="31.1"/>
    <col collapsed="false" customWidth="true" hidden="false" outlineLevel="0" max="16" min="16" style="1" width="10.88"/>
    <col collapsed="false" customWidth="false" hidden="false" outlineLevel="0" max="257" min="17" style="1" width="8.99"/>
  </cols>
  <sheetData>
    <row r="1" s="4" customFormat="true" ht="23.4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s="4" customFormat="true" ht="24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</row>
    <row r="3" customFormat="false" ht="30" hidden="false" customHeight="true" outlineLevel="0" collapsed="false">
      <c r="B3" s="8" t="s">
        <v>1</v>
      </c>
      <c r="C3" s="9"/>
      <c r="D3" s="9"/>
      <c r="E3" s="10" t="s">
        <v>2</v>
      </c>
      <c r="F3" s="11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customFormat="false" ht="30" hidden="false" customHeight="true" outlineLevel="0" collapsed="false">
      <c r="B4" s="13" t="s">
        <v>4</v>
      </c>
      <c r="C4" s="14" t="s">
        <v>5</v>
      </c>
      <c r="D4" s="14"/>
      <c r="E4" s="10" t="s">
        <v>6</v>
      </c>
      <c r="F4" s="11" t="s">
        <v>7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customFormat="false" ht="30" hidden="false" customHeight="true" outlineLevel="0" collapsed="false">
      <c r="B5" s="15" t="s">
        <v>8</v>
      </c>
      <c r="C5" s="14" t="s">
        <v>9</v>
      </c>
      <c r="D5" s="14"/>
      <c r="E5" s="10" t="s">
        <v>10</v>
      </c>
      <c r="F5" s="16" t="s">
        <v>11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2"/>
    </row>
    <row r="6" customFormat="false" ht="30" hidden="false" customHeight="true" outlineLevel="0" collapsed="false">
      <c r="B6" s="17" t="s">
        <v>12</v>
      </c>
      <c r="C6" s="17"/>
      <c r="D6" s="17"/>
      <c r="E6" s="10" t="s">
        <v>13</v>
      </c>
      <c r="F6" s="18" t="s">
        <v>14</v>
      </c>
      <c r="G6" s="18"/>
      <c r="H6" s="18"/>
      <c r="I6" s="18"/>
      <c r="J6" s="19" t="s">
        <v>15</v>
      </c>
      <c r="K6" s="19"/>
      <c r="L6" s="19"/>
      <c r="M6" s="19"/>
      <c r="N6" s="19"/>
      <c r="O6" s="19"/>
      <c r="P6" s="20" t="s">
        <v>16</v>
      </c>
      <c r="Q6" s="12"/>
    </row>
    <row r="7" customFormat="false" ht="30" hidden="false" customHeight="true" outlineLevel="0" collapsed="false">
      <c r="B7" s="21" t="s">
        <v>17</v>
      </c>
      <c r="C7" s="21"/>
      <c r="D7" s="21"/>
      <c r="E7" s="10"/>
      <c r="F7" s="22" t="s">
        <v>18</v>
      </c>
      <c r="G7" s="22"/>
      <c r="H7" s="22"/>
      <c r="I7" s="22"/>
      <c r="J7" s="19" t="s">
        <v>19</v>
      </c>
      <c r="K7" s="19"/>
      <c r="L7" s="19"/>
      <c r="M7" s="19"/>
      <c r="N7" s="19"/>
      <c r="O7" s="19"/>
      <c r="P7" s="20" t="s">
        <v>16</v>
      </c>
      <c r="Q7" s="12"/>
    </row>
    <row r="8" customFormat="false" ht="30" hidden="false" customHeight="true" outlineLevel="0" collapsed="false">
      <c r="B8" s="21"/>
      <c r="C8" s="21"/>
      <c r="D8" s="21"/>
      <c r="E8" s="10"/>
      <c r="F8" s="23"/>
      <c r="G8" s="23"/>
      <c r="H8" s="23"/>
      <c r="I8" s="23"/>
      <c r="J8" s="24"/>
      <c r="K8" s="24"/>
      <c r="L8" s="24"/>
      <c r="M8" s="24"/>
      <c r="N8" s="24"/>
      <c r="O8" s="24"/>
      <c r="P8" s="20"/>
      <c r="Q8" s="12"/>
    </row>
    <row r="9" customFormat="false" ht="30" hidden="false" customHeight="true" outlineLevel="0" collapsed="false">
      <c r="B9" s="21"/>
      <c r="C9" s="21"/>
      <c r="D9" s="21"/>
      <c r="E9" s="10"/>
      <c r="F9" s="23"/>
      <c r="G9" s="23"/>
      <c r="H9" s="23"/>
      <c r="I9" s="23"/>
      <c r="J9" s="24"/>
      <c r="K9" s="24"/>
      <c r="L9" s="24"/>
      <c r="M9" s="24"/>
      <c r="N9" s="24"/>
      <c r="O9" s="24"/>
      <c r="P9" s="20"/>
      <c r="Q9" s="12"/>
    </row>
    <row r="10" customFormat="false" ht="30" hidden="false" customHeight="true" outlineLevel="0" collapsed="false">
      <c r="B10" s="21"/>
      <c r="C10" s="21"/>
      <c r="D10" s="21"/>
      <c r="E10" s="25" t="s">
        <v>20</v>
      </c>
      <c r="F10" s="26" t="s">
        <v>21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2"/>
    </row>
    <row r="11" customFormat="false" ht="20.25" hidden="false" customHeight="true" outlineLevel="0" collapsed="false">
      <c r="Q11" s="12"/>
    </row>
    <row r="12" customFormat="false" ht="36" hidden="false" customHeight="true" outlineLevel="0" collapsed="false">
      <c r="B12" s="27" t="s">
        <v>22</v>
      </c>
      <c r="C12" s="27"/>
      <c r="D12" s="28" t="s">
        <v>23</v>
      </c>
      <c r="E12" s="29" t="s">
        <v>24</v>
      </c>
      <c r="F12" s="30" t="s">
        <v>25</v>
      </c>
      <c r="G12" s="30"/>
      <c r="H12" s="31" t="s">
        <v>26</v>
      </c>
      <c r="I12" s="31"/>
      <c r="J12" s="32" t="s">
        <v>27</v>
      </c>
      <c r="K12" s="32"/>
      <c r="L12" s="33" t="s">
        <v>28</v>
      </c>
      <c r="M12" s="33"/>
      <c r="N12" s="33"/>
      <c r="O12" s="34" t="s">
        <v>29</v>
      </c>
      <c r="P12" s="34"/>
      <c r="Q12" s="35"/>
    </row>
    <row r="13" customFormat="false" ht="108" hidden="false" customHeight="true" outlineLevel="0" collapsed="false">
      <c r="B13" s="36" t="s">
        <v>30</v>
      </c>
      <c r="C13" s="36"/>
      <c r="D13" s="37" t="s">
        <v>31</v>
      </c>
      <c r="E13" s="38" t="s">
        <v>31</v>
      </c>
      <c r="F13" s="39" t="s">
        <v>32</v>
      </c>
      <c r="G13" s="39"/>
      <c r="H13" s="40" t="n">
        <v>20</v>
      </c>
      <c r="I13" s="40"/>
      <c r="J13" s="41"/>
      <c r="K13" s="41"/>
      <c r="L13" s="42" t="str">
        <f aca="false">IF(J13="","",IF(J13/H13*100&gt;=100,"A",IF(J13/H13*100&lt;=0,"C","B")))</f>
        <v/>
      </c>
      <c r="M13" s="42"/>
      <c r="N13" s="42"/>
      <c r="O13" s="43" t="s">
        <v>33</v>
      </c>
      <c r="P13" s="43"/>
      <c r="Q13" s="44"/>
      <c r="S13" s="45"/>
    </row>
    <row r="14" customFormat="false" ht="108" hidden="false" customHeight="true" outlineLevel="0" collapsed="false">
      <c r="B14" s="36" t="s">
        <v>34</v>
      </c>
      <c r="C14" s="36"/>
      <c r="D14" s="46" t="s">
        <v>35</v>
      </c>
      <c r="E14" s="38" t="s">
        <v>35</v>
      </c>
      <c r="F14" s="39" t="s">
        <v>36</v>
      </c>
      <c r="G14" s="39"/>
      <c r="H14" s="40" t="n">
        <v>10</v>
      </c>
      <c r="I14" s="40"/>
      <c r="J14" s="41"/>
      <c r="K14" s="41"/>
      <c r="L14" s="42" t="str">
        <f aca="false">IF(J14="","",IF(J14/H14*100&gt;=80,"A",IF(J14/H14*100&gt;=50,"B","C")))</f>
        <v/>
      </c>
      <c r="M14" s="42"/>
      <c r="N14" s="42"/>
      <c r="O14" s="43" t="s">
        <v>37</v>
      </c>
      <c r="P14" s="43"/>
      <c r="Q14" s="47"/>
    </row>
    <row r="15" customFormat="false" ht="36.75" hidden="false" customHeight="true" outlineLevel="0" collapsed="false">
      <c r="B15" s="48" t="s">
        <v>38</v>
      </c>
      <c r="C15" s="48"/>
      <c r="D15" s="49" t="s">
        <v>39</v>
      </c>
      <c r="E15" s="50" t="s">
        <v>40</v>
      </c>
      <c r="F15" s="51" t="s">
        <v>41</v>
      </c>
      <c r="G15" s="51"/>
      <c r="H15" s="52" t="n">
        <v>10</v>
      </c>
      <c r="I15" s="52"/>
      <c r="J15" s="53"/>
      <c r="K15" s="53"/>
      <c r="L15" s="42" t="str">
        <f aca="false">IF(J15="","",IF(SUM(J15:K20)/SUM(H15:I20)*100&gt;=80,"A",IF(SUM(J15:K20)/SUM(H15:I20)*100&gt;=60,"B","C")))</f>
        <v/>
      </c>
      <c r="M15" s="42"/>
      <c r="N15" s="42"/>
      <c r="O15" s="54" t="s">
        <v>42</v>
      </c>
      <c r="P15" s="54"/>
      <c r="Q15" s="44"/>
    </row>
    <row r="16" customFormat="false" ht="36" hidden="false" customHeight="true" outlineLevel="0" collapsed="false">
      <c r="B16" s="48"/>
      <c r="C16" s="48"/>
      <c r="D16" s="49"/>
      <c r="E16" s="50"/>
      <c r="F16" s="51"/>
      <c r="G16" s="51"/>
      <c r="H16" s="52"/>
      <c r="I16" s="52"/>
      <c r="J16" s="53"/>
      <c r="K16" s="53"/>
      <c r="L16" s="42"/>
      <c r="M16" s="42"/>
      <c r="N16" s="42"/>
      <c r="O16" s="54"/>
      <c r="P16" s="54"/>
      <c r="Q16" s="44"/>
    </row>
    <row r="17" customFormat="false" ht="36" hidden="false" customHeight="true" outlineLevel="0" collapsed="false">
      <c r="B17" s="48"/>
      <c r="C17" s="48"/>
      <c r="D17" s="49"/>
      <c r="E17" s="55" t="s">
        <v>43</v>
      </c>
      <c r="F17" s="56" t="s">
        <v>41</v>
      </c>
      <c r="G17" s="56"/>
      <c r="H17" s="57" t="n">
        <v>30</v>
      </c>
      <c r="I17" s="57"/>
      <c r="J17" s="58"/>
      <c r="K17" s="58"/>
      <c r="L17" s="42"/>
      <c r="M17" s="42"/>
      <c r="N17" s="42"/>
      <c r="O17" s="54"/>
      <c r="P17" s="54"/>
      <c r="Q17" s="44"/>
    </row>
    <row r="18" customFormat="false" ht="36" hidden="false" customHeight="true" outlineLevel="0" collapsed="false">
      <c r="B18" s="48"/>
      <c r="C18" s="48"/>
      <c r="D18" s="49"/>
      <c r="E18" s="55"/>
      <c r="F18" s="56"/>
      <c r="G18" s="56"/>
      <c r="H18" s="57"/>
      <c r="I18" s="57"/>
      <c r="J18" s="58"/>
      <c r="K18" s="58"/>
      <c r="L18" s="42"/>
      <c r="M18" s="42"/>
      <c r="N18" s="42"/>
      <c r="O18" s="54"/>
      <c r="P18" s="54"/>
      <c r="Q18" s="44"/>
    </row>
    <row r="19" customFormat="false" ht="36" hidden="false" customHeight="true" outlineLevel="0" collapsed="false">
      <c r="B19" s="48"/>
      <c r="C19" s="48"/>
      <c r="D19" s="49"/>
      <c r="E19" s="55" t="s">
        <v>44</v>
      </c>
      <c r="F19" s="56" t="s">
        <v>41</v>
      </c>
      <c r="G19" s="56"/>
      <c r="H19" s="59" t="n">
        <v>30</v>
      </c>
      <c r="I19" s="59"/>
      <c r="J19" s="60"/>
      <c r="K19" s="60"/>
      <c r="L19" s="42"/>
      <c r="M19" s="42"/>
      <c r="N19" s="42"/>
      <c r="O19" s="54"/>
      <c r="P19" s="54"/>
      <c r="Q19" s="44"/>
    </row>
    <row r="20" customFormat="false" ht="36" hidden="false" customHeight="true" outlineLevel="0" collapsed="false">
      <c r="B20" s="48"/>
      <c r="C20" s="48"/>
      <c r="D20" s="49"/>
      <c r="E20" s="55"/>
      <c r="F20" s="56"/>
      <c r="G20" s="56"/>
      <c r="H20" s="59"/>
      <c r="I20" s="59"/>
      <c r="J20" s="60"/>
      <c r="K20" s="60"/>
      <c r="L20" s="42"/>
      <c r="M20" s="42"/>
      <c r="N20" s="42"/>
      <c r="O20" s="54"/>
      <c r="P20" s="54"/>
      <c r="Q20" s="44"/>
    </row>
    <row r="21" customFormat="false" ht="36" hidden="false" customHeight="true" outlineLevel="0" collapsed="false">
      <c r="B21" s="36" t="s">
        <v>45</v>
      </c>
      <c r="C21" s="36"/>
      <c r="D21" s="49" t="s">
        <v>46</v>
      </c>
      <c r="E21" s="61" t="s">
        <v>47</v>
      </c>
      <c r="F21" s="62" t="s">
        <v>48</v>
      </c>
      <c r="G21" s="62"/>
      <c r="H21" s="63" t="n">
        <v>20</v>
      </c>
      <c r="I21" s="63"/>
      <c r="J21" s="64"/>
      <c r="K21" s="64"/>
      <c r="L21" s="65" t="str">
        <f aca="false">IF(J21="","",IF(J21/H21*100&gt;=80,"A",IF(J21/H21*100&gt;=60,"B","C")))</f>
        <v/>
      </c>
      <c r="M21" s="65"/>
      <c r="N21" s="65"/>
      <c r="O21" s="54" t="s">
        <v>49</v>
      </c>
      <c r="P21" s="54"/>
      <c r="Q21" s="44"/>
    </row>
    <row r="22" customFormat="false" ht="36" hidden="false" customHeight="true" outlineLevel="0" collapsed="false">
      <c r="B22" s="36"/>
      <c r="C22" s="36"/>
      <c r="D22" s="49"/>
      <c r="E22" s="61"/>
      <c r="F22" s="62"/>
      <c r="G22" s="62"/>
      <c r="H22" s="63"/>
      <c r="I22" s="63"/>
      <c r="J22" s="64"/>
      <c r="K22" s="64"/>
      <c r="L22" s="65" t="str">
        <f aca="false">IF(J22="","",IF(J22/H22*100&gt;=80,"A",IF(J22/H22*100&gt;=60,"B","C")))</f>
        <v/>
      </c>
      <c r="M22" s="65"/>
      <c r="N22" s="65"/>
      <c r="O22" s="54"/>
      <c r="P22" s="54"/>
      <c r="Q22" s="44"/>
    </row>
    <row r="23" customFormat="false" ht="36" hidden="false" customHeight="true" outlineLevel="0" collapsed="false">
      <c r="B23" s="66" t="s">
        <v>50</v>
      </c>
      <c r="C23" s="66"/>
      <c r="D23" s="67" t="s">
        <v>51</v>
      </c>
      <c r="E23" s="55" t="s">
        <v>52</v>
      </c>
      <c r="F23" s="56" t="s">
        <v>53</v>
      </c>
      <c r="G23" s="56"/>
      <c r="H23" s="57" t="n">
        <v>45</v>
      </c>
      <c r="I23" s="57"/>
      <c r="J23" s="58"/>
      <c r="K23" s="58"/>
      <c r="L23" s="68" t="str">
        <f aca="false">IF(J23="","",IF(J23/H23*100&gt;=80,"A",IF(J23/H23*100&gt;=60,"B","C")))</f>
        <v/>
      </c>
      <c r="M23" s="68"/>
      <c r="N23" s="68"/>
      <c r="O23" s="69" t="s">
        <v>49</v>
      </c>
      <c r="P23" s="69"/>
      <c r="Q23" s="44"/>
    </row>
    <row r="24" customFormat="false" ht="36" hidden="false" customHeight="true" outlineLevel="0" collapsed="false">
      <c r="B24" s="66"/>
      <c r="C24" s="66"/>
      <c r="D24" s="67"/>
      <c r="E24" s="55"/>
      <c r="F24" s="56"/>
      <c r="G24" s="56"/>
      <c r="H24" s="57"/>
      <c r="I24" s="57"/>
      <c r="J24" s="58"/>
      <c r="K24" s="58"/>
      <c r="L24" s="68" t="str">
        <f aca="false">IF(J24="","",IF(J24/H24*100&gt;=80,"A",IF(J24/H24*100&gt;=60,"B","C")))</f>
        <v/>
      </c>
      <c r="M24" s="68"/>
      <c r="N24" s="68"/>
      <c r="O24" s="69"/>
      <c r="P24" s="69"/>
      <c r="Q24" s="44"/>
    </row>
    <row r="25" customFormat="false" ht="36" hidden="false" customHeight="true" outlineLevel="0" collapsed="false">
      <c r="B25" s="70" t="s">
        <v>54</v>
      </c>
      <c r="C25" s="70"/>
      <c r="D25" s="71" t="s">
        <v>55</v>
      </c>
      <c r="E25" s="72" t="s">
        <v>56</v>
      </c>
      <c r="F25" s="73" t="s">
        <v>41</v>
      </c>
      <c r="G25" s="73"/>
      <c r="H25" s="59" t="n">
        <v>15</v>
      </c>
      <c r="I25" s="59"/>
      <c r="J25" s="60"/>
      <c r="K25" s="60"/>
      <c r="L25" s="74" t="str">
        <f aca="false">IF(J25="","",IF(J25/H25*100&gt;=80,"A",IF(J25/H25*100&gt;=60,"B","C")))</f>
        <v/>
      </c>
      <c r="M25" s="74"/>
      <c r="N25" s="74"/>
      <c r="O25" s="75" t="s">
        <v>49</v>
      </c>
      <c r="P25" s="75"/>
      <c r="Q25" s="44"/>
    </row>
    <row r="26" customFormat="false" ht="36" hidden="false" customHeight="true" outlineLevel="0" collapsed="false">
      <c r="B26" s="70"/>
      <c r="C26" s="70"/>
      <c r="D26" s="71"/>
      <c r="E26" s="72"/>
      <c r="F26" s="73"/>
      <c r="G26" s="73"/>
      <c r="H26" s="59"/>
      <c r="I26" s="59"/>
      <c r="J26" s="60"/>
      <c r="K26" s="60"/>
      <c r="L26" s="74" t="str">
        <f aca="false">IF(J26="","",IF(J26/H26*100&gt;=80,"A",IF(J26/H26*100&gt;=60,"B","C")))</f>
        <v/>
      </c>
      <c r="M26" s="74"/>
      <c r="N26" s="74"/>
      <c r="O26" s="75"/>
      <c r="P26" s="75"/>
      <c r="Q26" s="44"/>
    </row>
    <row r="27" customFormat="false" ht="36" hidden="false" customHeight="true" outlineLevel="0" collapsed="false">
      <c r="B27" s="76" t="s">
        <v>57</v>
      </c>
      <c r="C27" s="76"/>
      <c r="D27" s="77" t="s">
        <v>58</v>
      </c>
      <c r="E27" s="78" t="s">
        <v>59</v>
      </c>
      <c r="F27" s="79" t="s">
        <v>60</v>
      </c>
      <c r="G27" s="79"/>
      <c r="H27" s="40" t="n">
        <v>20</v>
      </c>
      <c r="I27" s="40"/>
      <c r="J27" s="41"/>
      <c r="K27" s="41"/>
      <c r="L27" s="42" t="str">
        <f aca="false">IF(J27="","",IF(J27/H27*100&gt;=80,"A",IF(J27/H27*100&gt;=60,"B","C")))</f>
        <v/>
      </c>
      <c r="M27" s="42"/>
      <c r="N27" s="42"/>
      <c r="O27" s="43" t="s">
        <v>61</v>
      </c>
      <c r="P27" s="43"/>
      <c r="Q27" s="44"/>
    </row>
    <row r="28" customFormat="false" ht="36" hidden="false" customHeight="true" outlineLevel="0" collapsed="false">
      <c r="B28" s="76"/>
      <c r="C28" s="76"/>
      <c r="D28" s="77"/>
      <c r="E28" s="78"/>
      <c r="F28" s="79"/>
      <c r="G28" s="79"/>
      <c r="H28" s="40"/>
      <c r="I28" s="40"/>
      <c r="J28" s="41"/>
      <c r="K28" s="41"/>
      <c r="L28" s="42" t="str">
        <f aca="false">IF(J28="","",IF(J28/H28*100&gt;=80,"A",IF(J28/H28*100&gt;=60,"B","C")))</f>
        <v/>
      </c>
      <c r="M28" s="42"/>
      <c r="N28" s="42"/>
      <c r="O28" s="43"/>
      <c r="P28" s="43"/>
      <c r="Q28" s="44"/>
    </row>
    <row r="29" customFormat="false" ht="27" hidden="false" customHeight="true" outlineLevel="0" collapsed="false">
      <c r="B29" s="8" t="s">
        <v>62</v>
      </c>
      <c r="C29" s="8"/>
      <c r="D29" s="80" t="s">
        <v>63</v>
      </c>
      <c r="E29" s="80"/>
      <c r="F29" s="81"/>
      <c r="G29" s="82" t="s">
        <v>64</v>
      </c>
      <c r="H29" s="83" t="str">
        <f aca="false">IF(J13="","",SUM(J13:K28))</f>
        <v/>
      </c>
      <c r="I29" s="83"/>
      <c r="J29" s="83"/>
      <c r="K29" s="84" t="s">
        <v>65</v>
      </c>
      <c r="L29" s="85" t="n">
        <f aca="false">SUM(H13:I28)</f>
        <v>200</v>
      </c>
      <c r="M29" s="85"/>
      <c r="N29" s="85"/>
      <c r="O29" s="86" t="s">
        <v>66</v>
      </c>
      <c r="P29" s="86"/>
      <c r="Q29" s="12"/>
    </row>
    <row r="30" customFormat="false" ht="27" hidden="false" customHeight="true" outlineLevel="0" collapsed="false">
      <c r="B30" s="87"/>
      <c r="C30" s="87"/>
      <c r="D30" s="80"/>
      <c r="E30" s="80"/>
      <c r="F30" s="88"/>
      <c r="G30" s="89" t="s">
        <v>67</v>
      </c>
      <c r="H30" s="90" t="str">
        <f aca="false">IF(J13="","",H29/L29*100)</f>
        <v/>
      </c>
      <c r="I30" s="90"/>
      <c r="J30" s="90"/>
      <c r="K30" s="91" t="s">
        <v>65</v>
      </c>
      <c r="L30" s="92" t="n">
        <v>100</v>
      </c>
      <c r="M30" s="92"/>
      <c r="N30" s="92"/>
      <c r="O30" s="86"/>
      <c r="P30" s="86"/>
      <c r="Q30" s="12"/>
    </row>
    <row r="31" customFormat="false" ht="27" hidden="false" customHeight="true" outlineLevel="0" collapsed="false">
      <c r="B31" s="87"/>
      <c r="C31" s="87"/>
      <c r="D31" s="80"/>
      <c r="E31" s="80"/>
      <c r="F31" s="88"/>
      <c r="G31" s="93" t="s">
        <v>68</v>
      </c>
      <c r="H31" s="94"/>
      <c r="I31" s="94"/>
      <c r="J31" s="94"/>
      <c r="K31" s="95" t="s">
        <v>65</v>
      </c>
      <c r="L31" s="96" t="n">
        <v>100</v>
      </c>
      <c r="M31" s="96"/>
      <c r="N31" s="96"/>
      <c r="O31" s="86"/>
      <c r="P31" s="86"/>
      <c r="Q31" s="12"/>
    </row>
    <row r="32" customFormat="false" ht="27" hidden="false" customHeight="true" outlineLevel="0" collapsed="false">
      <c r="B32" s="87"/>
      <c r="C32" s="87"/>
      <c r="D32" s="80"/>
      <c r="E32" s="80"/>
      <c r="F32" s="88"/>
      <c r="G32" s="97" t="s">
        <v>69</v>
      </c>
      <c r="H32" s="98" t="str">
        <f aca="false">IF(H30="","",IF(H30/L30*100&gt;=80,"A",IF(H30/L30*100&gt;=60,"B","C")))</f>
        <v/>
      </c>
      <c r="I32" s="98"/>
      <c r="J32" s="98"/>
      <c r="K32" s="98"/>
      <c r="L32" s="98"/>
      <c r="M32" s="98"/>
      <c r="N32" s="98"/>
      <c r="O32" s="86"/>
      <c r="P32" s="86"/>
      <c r="Q32" s="12"/>
    </row>
    <row r="33" customFormat="false" ht="27" hidden="false" customHeight="true" outlineLevel="0" collapsed="false">
      <c r="B33" s="99" t="s">
        <v>70</v>
      </c>
      <c r="C33" s="100"/>
      <c r="D33" s="80"/>
      <c r="E33" s="80"/>
      <c r="F33" s="88"/>
      <c r="G33" s="97"/>
      <c r="H33" s="98"/>
      <c r="I33" s="98"/>
      <c r="J33" s="98"/>
      <c r="K33" s="98"/>
      <c r="L33" s="98"/>
      <c r="M33" s="98"/>
      <c r="N33" s="98"/>
      <c r="O33" s="86"/>
      <c r="P33" s="86"/>
      <c r="Q33" s="12"/>
    </row>
    <row r="34" customFormat="false" ht="27" hidden="false" customHeight="true" outlineLevel="0" collapsed="false">
      <c r="B34" s="101" t="s">
        <v>71</v>
      </c>
      <c r="C34" s="102"/>
      <c r="D34" s="80"/>
      <c r="E34" s="80"/>
      <c r="F34" s="103"/>
      <c r="G34" s="97"/>
      <c r="H34" s="98"/>
      <c r="I34" s="98"/>
      <c r="J34" s="98"/>
      <c r="K34" s="98"/>
      <c r="L34" s="98"/>
      <c r="M34" s="98"/>
      <c r="N34" s="98"/>
      <c r="O34" s="86"/>
      <c r="P34" s="86"/>
      <c r="Q34" s="12"/>
    </row>
    <row r="35" customFormat="false" ht="18.75" hidden="false" customHeight="true" outlineLevel="0" collapsed="false">
      <c r="D35" s="104"/>
      <c r="E35" s="105"/>
      <c r="F35" s="105"/>
      <c r="G35" s="105"/>
      <c r="N35" s="1"/>
      <c r="O35" s="1"/>
      <c r="P35" s="106"/>
      <c r="Q35" s="12"/>
    </row>
  </sheetData>
  <mergeCells count="97">
    <mergeCell ref="B1:P1"/>
    <mergeCell ref="C3:D3"/>
    <mergeCell ref="F3:P3"/>
    <mergeCell ref="C4:D4"/>
    <mergeCell ref="F4:P4"/>
    <mergeCell ref="C5:D5"/>
    <mergeCell ref="F5:P5"/>
    <mergeCell ref="B6:D6"/>
    <mergeCell ref="E6:E9"/>
    <mergeCell ref="F6:I6"/>
    <mergeCell ref="J6:O6"/>
    <mergeCell ref="B7:D10"/>
    <mergeCell ref="F7:I7"/>
    <mergeCell ref="J7:O7"/>
    <mergeCell ref="F8:I8"/>
    <mergeCell ref="J8:O8"/>
    <mergeCell ref="F9:I9"/>
    <mergeCell ref="J9:O9"/>
    <mergeCell ref="F10:P10"/>
    <mergeCell ref="B12:C12"/>
    <mergeCell ref="F12:G12"/>
    <mergeCell ref="H12:I12"/>
    <mergeCell ref="J12:K12"/>
    <mergeCell ref="L12:N12"/>
    <mergeCell ref="O12:P12"/>
    <mergeCell ref="B13:C13"/>
    <mergeCell ref="F13:G13"/>
    <mergeCell ref="H13:I13"/>
    <mergeCell ref="J13:K13"/>
    <mergeCell ref="L13:N13"/>
    <mergeCell ref="O13:P13"/>
    <mergeCell ref="B14:C14"/>
    <mergeCell ref="F14:G14"/>
    <mergeCell ref="H14:I14"/>
    <mergeCell ref="J14:K14"/>
    <mergeCell ref="L14:N14"/>
    <mergeCell ref="O14:P14"/>
    <mergeCell ref="B15:C20"/>
    <mergeCell ref="D15:D20"/>
    <mergeCell ref="E15:E16"/>
    <mergeCell ref="F15:G16"/>
    <mergeCell ref="H15:I16"/>
    <mergeCell ref="J15:K16"/>
    <mergeCell ref="L15:N20"/>
    <mergeCell ref="O15:P20"/>
    <mergeCell ref="E17:E18"/>
    <mergeCell ref="F17:G18"/>
    <mergeCell ref="H17:I18"/>
    <mergeCell ref="J17:K18"/>
    <mergeCell ref="E19:E20"/>
    <mergeCell ref="F19:G20"/>
    <mergeCell ref="H19:I20"/>
    <mergeCell ref="J19:K20"/>
    <mergeCell ref="B21:C22"/>
    <mergeCell ref="D21:D22"/>
    <mergeCell ref="E21:E22"/>
    <mergeCell ref="F21:G22"/>
    <mergeCell ref="H21:I22"/>
    <mergeCell ref="J21:K22"/>
    <mergeCell ref="L21:N22"/>
    <mergeCell ref="O21:P22"/>
    <mergeCell ref="B23:C24"/>
    <mergeCell ref="D23:D24"/>
    <mergeCell ref="E23:E24"/>
    <mergeCell ref="F23:G24"/>
    <mergeCell ref="H23:I24"/>
    <mergeCell ref="J23:K24"/>
    <mergeCell ref="L23:N24"/>
    <mergeCell ref="O23:P24"/>
    <mergeCell ref="B25:C26"/>
    <mergeCell ref="D25:D26"/>
    <mergeCell ref="E25:E26"/>
    <mergeCell ref="F25:G26"/>
    <mergeCell ref="H25:I26"/>
    <mergeCell ref="J25:K26"/>
    <mergeCell ref="L25:N26"/>
    <mergeCell ref="O25:P26"/>
    <mergeCell ref="B27:C28"/>
    <mergeCell ref="D27:D28"/>
    <mergeCell ref="E27:E28"/>
    <mergeCell ref="F27:G28"/>
    <mergeCell ref="H27:I28"/>
    <mergeCell ref="J27:K28"/>
    <mergeCell ref="L27:N28"/>
    <mergeCell ref="O27:P28"/>
    <mergeCell ref="B29:C29"/>
    <mergeCell ref="D29:E34"/>
    <mergeCell ref="H29:J29"/>
    <mergeCell ref="L29:N29"/>
    <mergeCell ref="O29:P34"/>
    <mergeCell ref="B30:C32"/>
    <mergeCell ref="H30:J30"/>
    <mergeCell ref="L30:N30"/>
    <mergeCell ref="H31:J31"/>
    <mergeCell ref="L31:N31"/>
    <mergeCell ref="G32:G34"/>
    <mergeCell ref="H32:N34"/>
  </mergeCells>
  <printOptions headings="false" gridLines="false" gridLinesSet="true" horizontalCentered="true" verticalCentered="false"/>
  <pageMargins left="0.236111111111111" right="0.196527777777778" top="0.39375" bottom="0.590277777777778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0:13:41Z</dcterms:created>
  <dc:creator>asanuma</dc:creator>
  <dc:description/>
  <dc:language>en-US</dc:language>
  <cp:lastModifiedBy> </cp:lastModifiedBy>
  <cp:lastPrinted>2009-12-17T01:10:19Z</cp:lastPrinted>
  <dcterms:modified xsi:type="dcterms:W3CDTF">2012-03-12T03:56:05Z</dcterms:modified>
  <cp:revision>0</cp:revision>
  <dc:subject/>
  <dc:title/>
</cp:coreProperties>
</file>